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3151357"/>
        <c:axId val="91916315"/>
      </c:barChart>
      <c:catAx>
        <c:axId val="331513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16315"/>
        <c:auto val="1"/>
        <c:lblAlgn val="ctr"/>
        <c:lblOffset val="100"/>
        <c:noMultiLvlLbl val="0"/>
      </c:catAx>
      <c:valAx>
        <c:axId val="919163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513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776769"/>
        <c:axId val="37604538"/>
      </c:barChart>
      <c:catAx>
        <c:axId val="157767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04538"/>
        <c:auto val="1"/>
        <c:lblAlgn val="ctr"/>
        <c:lblOffset val="100"/>
        <c:noMultiLvlLbl val="0"/>
      </c:catAx>
      <c:valAx>
        <c:axId val="376045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767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700395"/>
        <c:axId val="75128777"/>
      </c:barChart>
      <c:catAx>
        <c:axId val="197003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28777"/>
        <c:auto val="1"/>
        <c:lblAlgn val="ctr"/>
        <c:lblOffset val="100"/>
        <c:noMultiLvlLbl val="0"/>
      </c:catAx>
      <c:valAx>
        <c:axId val="751287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003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90777"/>
        <c:axId val="36408816"/>
      </c:barChart>
      <c:catAx>
        <c:axId val="59907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08816"/>
        <c:auto val="1"/>
        <c:lblAlgn val="ctr"/>
        <c:lblOffset val="100"/>
        <c:noMultiLvlLbl val="0"/>
      </c:catAx>
      <c:valAx>
        <c:axId val="364088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07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