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527816"/>
        <c:axId val="36880915"/>
      </c:scatterChart>
      <c:valAx>
        <c:axId val="9452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915"/>
        <c:crossesAt val="0"/>
        <c:crossBetween val="midCat"/>
      </c:valAx>
      <c:valAx>
        <c:axId val="368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403146"/>
        <c:axId val="81414563"/>
      </c:barChart>
      <c:catAx>
        <c:axId val="5840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563"/>
        <c:crossesAt val="0"/>
        <c:auto val="1"/>
        <c:lblAlgn val="ctr"/>
        <c:lblOffset val="100"/>
        <c:noMultiLvlLbl val="0"/>
      </c:catAx>
      <c:valAx>
        <c:axId val="814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96732"/>
        <c:axId val="96439500"/>
      </c:barChart>
      <c:catAx>
        <c:axId val="650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500"/>
        <c:crossesAt val="0"/>
        <c:auto val="1"/>
        <c:lblAlgn val="ctr"/>
        <c:lblOffset val="100"/>
        <c:noMultiLvlLbl val="0"/>
      </c:catAx>
      <c:valAx>
        <c:axId val="9643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53168"/>
        <c:axId val="12736448"/>
      </c:barChart>
      <c:catAx>
        <c:axId val="3485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448"/>
        <c:crossesAt val="0"/>
        <c:auto val="1"/>
        <c:lblAlgn val="ctr"/>
        <c:lblOffset val="100"/>
        <c:noMultiLvlLbl val="0"/>
      </c:catAx>
      <c:valAx>
        <c:axId val="127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752567"/>
        <c:axId val="71567987"/>
      </c:areaChart>
      <c:catAx>
        <c:axId val="5375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987"/>
        <c:crossesAt val="0"/>
        <c:auto val="1"/>
        <c:lblAlgn val="ctr"/>
        <c:lblOffset val="100"/>
        <c:noMultiLvlLbl val="0"/>
      </c:catAx>
      <c:valAx>
        <c:axId val="715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935378"/>
        <c:axId val="98253778"/>
      </c:areaChart>
      <c:catAx>
        <c:axId val="3893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778"/>
        <c:crossesAt val="0"/>
        <c:auto val="1"/>
        <c:lblAlgn val="ctr"/>
        <c:lblOffset val="100"/>
        <c:noMultiLvlLbl val="0"/>
      </c:catAx>
      <c:valAx>
        <c:axId val="982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576708"/>
        <c:axId val="46100812"/>
      </c:areaChart>
      <c:catAx>
        <c:axId val="3257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812"/>
        <c:crossesAt val="0"/>
        <c:auto val="1"/>
        <c:lblAlgn val="ctr"/>
        <c:lblOffset val="100"/>
        <c:noMultiLvlLbl val="0"/>
      </c:catAx>
      <c:valAx>
        <c:axId val="461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1162"/>
        <c:axId val="34690655"/>
      </c:lineChart>
      <c:catAx>
        <c:axId val="2226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655"/>
        <c:crossesAt val="0"/>
        <c:auto val="1"/>
        <c:lblAlgn val="ctr"/>
        <c:lblOffset val="100"/>
        <c:noMultiLvlLbl val="0"/>
      </c:catAx>
      <c:valAx>
        <c:axId val="346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7867"/>
        <c:axId val="98246338"/>
      </c:lineChart>
      <c:catAx>
        <c:axId val="583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338"/>
        <c:crossesAt val="0"/>
        <c:auto val="1"/>
        <c:lblAlgn val="ctr"/>
        <c:lblOffset val="100"/>
        <c:noMultiLvlLbl val="0"/>
      </c:catAx>
      <c:valAx>
        <c:axId val="982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7091"/>
        <c:axId val="93337911"/>
      </c:lineChart>
      <c:catAx>
        <c:axId val="7706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911"/>
        <c:crossesAt val="0"/>
        <c:auto val="1"/>
        <c:lblAlgn val="ctr"/>
        <c:lblOffset val="100"/>
        <c:noMultiLvlLbl val="0"/>
      </c:catAx>
      <c:valAx>
        <c:axId val="933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815499"/>
        <c:axId val="3953944"/>
      </c:scatterChart>
      <c:valAx>
        <c:axId val="448154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44"/>
        <c:crossesAt val="0"/>
        <c:crossBetween val="midCat"/>
      </c:valAx>
      <c:valAx>
        <c:axId val="39539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248965"/>
        <c:axId val="69334208"/>
      </c:radarChart>
      <c:catAx>
        <c:axId val="85248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208"/>
        <c:crossesAt val="0"/>
        <c:auto val="1"/>
        <c:lblAlgn val="ctr"/>
        <c:lblOffset val="100"/>
        <c:noMultiLvlLbl val="0"/>
      </c:catAx>
      <c:valAx>
        <c:axId val="69334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62709"/>
        <c:axId val="81760324"/>
      </c:radarChart>
      <c:catAx>
        <c:axId val="14762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324"/>
        <c:crossesAt val="0"/>
        <c:auto val="1"/>
        <c:lblAlgn val="ctr"/>
        <c:lblOffset val="100"/>
        <c:noMultiLvlLbl val="0"/>
      </c:catAx>
      <c:valAx>
        <c:axId val="81760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66273"/>
        <c:axId val="86100271"/>
      </c:radarChart>
      <c:catAx>
        <c:axId val="4566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271"/>
        <c:crossesAt val="0"/>
        <c:auto val="1"/>
        <c:lblAlgn val="ctr"/>
        <c:lblOffset val="100"/>
        <c:noMultiLvlLbl val="0"/>
      </c:catAx>
      <c:valAx>
        <c:axId val="86100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4192"/>
        <c:axId val="35098731"/>
      </c:lineChart>
      <c:catAx>
        <c:axId val="8473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731"/>
        <c:crossesAt val="0"/>
        <c:auto val="1"/>
        <c:lblAlgn val="ctr"/>
        <c:lblOffset val="100"/>
        <c:noMultiLvlLbl val="0"/>
      </c:catAx>
      <c:valAx>
        <c:axId val="35098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146920"/>
        <c:axId val="87392930"/>
      </c:bubbleChart>
      <c:valAx>
        <c:axId val="6214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930"/>
        <c:crossesAt val="0"/>
        <c:crossBetween val="midCat"/>
      </c:valAx>
      <c:valAx>
        <c:axId val="8739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2696"/>
        <c:axId val="51554041"/>
      </c:lineChart>
      <c:catAx>
        <c:axId val="6352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041"/>
        <c:crossesAt val="0"/>
        <c:auto val="1"/>
        <c:lblAlgn val="ctr"/>
        <c:lblOffset val="100"/>
        <c:noMultiLvlLbl val="0"/>
      </c:catAx>
      <c:valAx>
        <c:axId val="51554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0245"/>
        <c:axId val="75995278"/>
      </c:lineChart>
      <c:catAx>
        <c:axId val="4459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278"/>
        <c:crossesAt val="0"/>
        <c:auto val="1"/>
        <c:lblAlgn val="ctr"/>
        <c:lblOffset val="100"/>
        <c:noMultiLvlLbl val="0"/>
      </c:catAx>
      <c:valAx>
        <c:axId val="75995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3526"/>
        <c:axId val="16917820"/>
      </c:lineChart>
      <c:catAx>
        <c:axId val="7481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820"/>
        <c:crossesAt val="0"/>
        <c:auto val="1"/>
        <c:lblAlgn val="ctr"/>
        <c:lblOffset val="100"/>
        <c:noMultiLvlLbl val="0"/>
      </c:catAx>
      <c:valAx>
        <c:axId val="169178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5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8398"/>
        <c:axId val="93327854"/>
      </c:lineChart>
      <c:catAx>
        <c:axId val="9432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854"/>
        <c:crossesAt val="0"/>
        <c:auto val="1"/>
        <c:lblAlgn val="ctr"/>
        <c:lblOffset val="100"/>
        <c:noMultiLvlLbl val="0"/>
      </c:catAx>
      <c:valAx>
        <c:axId val="93327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8323"/>
        <c:axId val="33121257"/>
      </c:lineChart>
      <c:catAx>
        <c:axId val="8747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257"/>
        <c:crossesAt val="0"/>
        <c:auto val="1"/>
        <c:lblAlgn val="ctr"/>
        <c:lblOffset val="100"/>
        <c:noMultiLvlLbl val="0"/>
      </c:catAx>
      <c:valAx>
        <c:axId val="33121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3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8439"/>
        <c:axId val="75331639"/>
      </c:lineChart>
      <c:catAx>
        <c:axId val="4916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639"/>
        <c:crossesAt val="0"/>
        <c:auto val="1"/>
        <c:lblAlgn val="ctr"/>
        <c:lblOffset val="100"/>
        <c:noMultiLvlLbl val="0"/>
      </c:catAx>
      <c:valAx>
        <c:axId val="75331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2446"/>
        <c:axId val="12292205"/>
      </c:lineChart>
      <c:catAx>
        <c:axId val="2617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205"/>
        <c:crossesAt val="0"/>
        <c:auto val="1"/>
        <c:lblAlgn val="ctr"/>
        <c:lblOffset val="100"/>
        <c:noMultiLvlLbl val="0"/>
      </c:catAx>
      <c:valAx>
        <c:axId val="12292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4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5290"/>
        <c:axId val="39378001"/>
      </c:lineChart>
      <c:catAx>
        <c:axId val="4903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001"/>
        <c:crossesAt val="0"/>
        <c:auto val="1"/>
        <c:lblAlgn val="ctr"/>
        <c:lblOffset val="100"/>
        <c:noMultiLvlLbl val="0"/>
      </c:catAx>
      <c:valAx>
        <c:axId val="39378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2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63663"/>
        <c:axId val="63693532"/>
      </c:barChart>
      <c:catAx>
        <c:axId val="9816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532"/>
        <c:auto val="1"/>
        <c:lblAlgn val="ctr"/>
        <c:lblOffset val="100"/>
        <c:noMultiLvlLbl val="0"/>
      </c:catAx>
      <c:valAx>
        <c:axId val="63693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35907"/>
        <c:axId val="11501159"/>
      </c:bubbleChart>
      <c:valAx>
        <c:axId val="5313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159"/>
        <c:crossesAt val="0"/>
        <c:crossBetween val="midCat"/>
      </c:valAx>
      <c:valAx>
        <c:axId val="115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853687"/>
        <c:axId val="28345031"/>
      </c:areaChart>
      <c:catAx>
        <c:axId val="9985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031"/>
        <c:auto val="1"/>
        <c:lblAlgn val="ctr"/>
        <c:lblOffset val="100"/>
        <c:noMultiLvlLbl val="0"/>
      </c:catAx>
      <c:valAx>
        <c:axId val="28345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379215"/>
        <c:axId val="73264436"/>
      </c:radarChart>
      <c:catAx>
        <c:axId val="613792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64436"/>
        <c:auto val="1"/>
        <c:lblAlgn val="ctr"/>
        <c:lblOffset val="100"/>
        <c:noMultiLvlLbl val="0"/>
      </c:catAx>
      <c:valAx>
        <c:axId val="73264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9197"/>
        <c:axId val="54709423"/>
      </c:lineChart>
      <c:catAx>
        <c:axId val="8820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423"/>
        <c:auto val="1"/>
        <c:lblAlgn val="ctr"/>
        <c:lblOffset val="100"/>
        <c:noMultiLvlLbl val="0"/>
      </c:catAx>
      <c:valAx>
        <c:axId val="54709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700334"/>
        <c:axId val="62178243"/>
      </c:bubbleChart>
      <c:valAx>
        <c:axId val="5470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243"/>
        <c:crossesAt val="0"/>
        <c:crossBetween val="midCat"/>
      </c:valAx>
      <c:valAx>
        <c:axId val="6217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447110"/>
        <c:axId val="57212118"/>
      </c:scatterChart>
      <c:valAx>
        <c:axId val="504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118"/>
        <c:crossesAt val="0"/>
        <c:crossBetween val="midCat"/>
      </c:valAx>
      <c:valAx>
        <c:axId val="57212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157"/>
        <c:axId val="98858058"/>
      </c:lineChart>
      <c:catAx>
        <c:axId val="528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058"/>
        <c:crossesAt val="0"/>
        <c:auto val="1"/>
        <c:lblAlgn val="ctr"/>
        <c:lblOffset val="100"/>
        <c:noMultiLvlLbl val="0"/>
      </c:catAx>
      <c:valAx>
        <c:axId val="98858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648099"/>
        <c:axId val="93439016"/>
      </c:barChart>
      <c:catAx>
        <c:axId val="7864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016"/>
        <c:crossesAt val="0"/>
        <c:auto val="1"/>
        <c:lblAlgn val="ctr"/>
        <c:lblOffset val="100"/>
        <c:noMultiLvlLbl val="0"/>
      </c:catAx>
      <c:valAx>
        <c:axId val="93439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570644"/>
        <c:axId val="32926539"/>
      </c:areaChart>
      <c:catAx>
        <c:axId val="5857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539"/>
        <c:crossesAt val="0"/>
        <c:auto val="1"/>
        <c:lblAlgn val="ctr"/>
        <c:lblOffset val="100"/>
        <c:noMultiLvlLbl val="0"/>
      </c:catAx>
      <c:valAx>
        <c:axId val="32926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841784"/>
        <c:axId val="71341784"/>
      </c:barChart>
      <c:catAx>
        <c:axId val="7084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784"/>
        <c:crossesAt val="0"/>
        <c:auto val="1"/>
        <c:lblAlgn val="ctr"/>
        <c:lblOffset val="100"/>
        <c:noMultiLvlLbl val="0"/>
      </c:catAx>
      <c:valAx>
        <c:axId val="713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37038"/>
        <c:axId val="85827730"/>
      </c:bubbleChart>
      <c:valAx>
        <c:axId val="5693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730"/>
        <c:crossesAt val="0"/>
        <c:crossBetween val="midCat"/>
      </c:valAx>
      <c:valAx>
        <c:axId val="858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03682"/>
        <c:axId val="47133898"/>
      </c:bubbleChart>
      <c:valAx>
        <c:axId val="3030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898"/>
        <c:crossesAt val="0"/>
        <c:crossBetween val="midCat"/>
      </c:valAx>
      <c:valAx>
        <c:axId val="471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959568"/>
        <c:axId val="16211535"/>
      </c:barChart>
      <c:catAx>
        <c:axId val="6095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535"/>
        <c:crossesAt val="0"/>
        <c:auto val="1"/>
        <c:lblAlgn val="ctr"/>
        <c:lblOffset val="100"/>
        <c:noMultiLvlLbl val="0"/>
      </c:catAx>
      <c:valAx>
        <c:axId val="162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107582"/>
        <c:axId val="45243089"/>
      </c:barChart>
      <c:catAx>
        <c:axId val="50107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089"/>
        <c:crossesAt val="0"/>
        <c:auto val="1"/>
        <c:lblAlgn val="ctr"/>
        <c:lblOffset val="100"/>
        <c:noMultiLvlLbl val="0"/>
      </c:catAx>
      <c:valAx>
        <c:axId val="452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45762"/>
        <c:axId val="10485501"/>
      </c:barChart>
      <c:catAx>
        <c:axId val="8874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501"/>
        <c:crossesAt val="0"/>
        <c:auto val="1"/>
        <c:lblAlgn val="ctr"/>
        <c:lblOffset val="100"/>
        <c:noMultiLvlLbl val="0"/>
      </c:catAx>
      <c:valAx>
        <c:axId val="104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