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60137"/>
        <c:axId val="38504233"/>
      </c:scatterChart>
      <c:valAx>
        <c:axId val="916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233"/>
        <c:crossesAt val="0"/>
        <c:crossBetween val="midCat"/>
      </c:valAx>
      <c:valAx>
        <c:axId val="3850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127217"/>
        <c:axId val="76746642"/>
      </c:barChart>
      <c:catAx>
        <c:axId val="4112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642"/>
        <c:crossesAt val="0"/>
        <c:auto val="1"/>
        <c:lblAlgn val="ctr"/>
        <c:lblOffset val="100"/>
        <c:noMultiLvlLbl val="0"/>
      </c:catAx>
      <c:valAx>
        <c:axId val="7674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7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587728"/>
        <c:axId val="54315613"/>
      </c:barChart>
      <c:catAx>
        <c:axId val="9258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613"/>
        <c:crossesAt val="0"/>
        <c:auto val="1"/>
        <c:lblAlgn val="ctr"/>
        <c:lblOffset val="100"/>
        <c:noMultiLvlLbl val="0"/>
      </c:catAx>
      <c:valAx>
        <c:axId val="5431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147618"/>
        <c:axId val="79304110"/>
      </c:barChart>
      <c:catAx>
        <c:axId val="9814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4110"/>
        <c:crossesAt val="0"/>
        <c:auto val="1"/>
        <c:lblAlgn val="ctr"/>
        <c:lblOffset val="100"/>
        <c:noMultiLvlLbl val="0"/>
      </c:catAx>
      <c:valAx>
        <c:axId val="7930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505370"/>
        <c:axId val="33930844"/>
      </c:areaChart>
      <c:catAx>
        <c:axId val="9550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844"/>
        <c:crossesAt val="0"/>
        <c:auto val="1"/>
        <c:lblAlgn val="ctr"/>
        <c:lblOffset val="100"/>
        <c:noMultiLvlLbl val="0"/>
      </c:catAx>
      <c:valAx>
        <c:axId val="3393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380233"/>
        <c:axId val="72164998"/>
      </c:areaChart>
      <c:catAx>
        <c:axId val="2438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998"/>
        <c:crossesAt val="0"/>
        <c:auto val="1"/>
        <c:lblAlgn val="ctr"/>
        <c:lblOffset val="100"/>
        <c:noMultiLvlLbl val="0"/>
      </c:catAx>
      <c:valAx>
        <c:axId val="7216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967765"/>
        <c:axId val="77569531"/>
      </c:areaChart>
      <c:catAx>
        <c:axId val="4596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531"/>
        <c:crossesAt val="0"/>
        <c:auto val="1"/>
        <c:lblAlgn val="ctr"/>
        <c:lblOffset val="100"/>
        <c:noMultiLvlLbl val="0"/>
      </c:catAx>
      <c:valAx>
        <c:axId val="7756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422"/>
        <c:axId val="9017798"/>
      </c:lineChart>
      <c:catAx>
        <c:axId val="20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798"/>
        <c:crossesAt val="0"/>
        <c:auto val="1"/>
        <c:lblAlgn val="ctr"/>
        <c:lblOffset val="100"/>
        <c:noMultiLvlLbl val="0"/>
      </c:catAx>
      <c:valAx>
        <c:axId val="901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49273"/>
        <c:axId val="9260694"/>
      </c:lineChart>
      <c:catAx>
        <c:axId val="8134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94"/>
        <c:crossesAt val="0"/>
        <c:auto val="1"/>
        <c:lblAlgn val="ctr"/>
        <c:lblOffset val="100"/>
        <c:noMultiLvlLbl val="0"/>
      </c:catAx>
      <c:valAx>
        <c:axId val="926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53422"/>
        <c:axId val="38608283"/>
      </c:lineChart>
      <c:catAx>
        <c:axId val="4755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283"/>
        <c:crossesAt val="0"/>
        <c:auto val="1"/>
        <c:lblAlgn val="ctr"/>
        <c:lblOffset val="100"/>
        <c:noMultiLvlLbl val="0"/>
      </c:catAx>
      <c:valAx>
        <c:axId val="3860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951690"/>
        <c:axId val="27137553"/>
      </c:scatterChart>
      <c:valAx>
        <c:axId val="449516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7553"/>
        <c:crossesAt val="0"/>
        <c:crossBetween val="midCat"/>
      </c:valAx>
      <c:valAx>
        <c:axId val="271375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6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96637"/>
        <c:axId val="5929999"/>
      </c:radarChart>
      <c:catAx>
        <c:axId val="54966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99"/>
        <c:crossesAt val="0"/>
        <c:auto val="1"/>
        <c:lblAlgn val="ctr"/>
        <c:lblOffset val="100"/>
        <c:noMultiLvlLbl val="0"/>
      </c:catAx>
      <c:valAx>
        <c:axId val="5929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171803"/>
        <c:axId val="32556249"/>
      </c:radarChart>
      <c:catAx>
        <c:axId val="691718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249"/>
        <c:crossesAt val="0"/>
        <c:auto val="1"/>
        <c:lblAlgn val="ctr"/>
        <c:lblOffset val="100"/>
        <c:noMultiLvlLbl val="0"/>
      </c:catAx>
      <c:valAx>
        <c:axId val="325562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8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135971"/>
        <c:axId val="19712272"/>
      </c:radarChart>
      <c:catAx>
        <c:axId val="311359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272"/>
        <c:crossesAt val="0"/>
        <c:auto val="1"/>
        <c:lblAlgn val="ctr"/>
        <c:lblOffset val="100"/>
        <c:noMultiLvlLbl val="0"/>
      </c:catAx>
      <c:valAx>
        <c:axId val="197122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9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70711"/>
        <c:axId val="85294638"/>
      </c:lineChart>
      <c:catAx>
        <c:axId val="2507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638"/>
        <c:crossesAt val="0"/>
        <c:auto val="1"/>
        <c:lblAlgn val="ctr"/>
        <c:lblOffset val="100"/>
        <c:noMultiLvlLbl val="0"/>
      </c:catAx>
      <c:valAx>
        <c:axId val="85294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7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807229"/>
        <c:axId val="22666392"/>
      </c:bubbleChart>
      <c:valAx>
        <c:axId val="5280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392"/>
        <c:crossesAt val="0"/>
        <c:crossBetween val="midCat"/>
      </c:valAx>
      <c:valAx>
        <c:axId val="2266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7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74304"/>
        <c:axId val="37444151"/>
      </c:lineChart>
      <c:catAx>
        <c:axId val="1127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151"/>
        <c:crossesAt val="0"/>
        <c:auto val="1"/>
        <c:lblAlgn val="ctr"/>
        <c:lblOffset val="100"/>
        <c:noMultiLvlLbl val="0"/>
      </c:catAx>
      <c:valAx>
        <c:axId val="37444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43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89817"/>
        <c:axId val="59692808"/>
      </c:lineChart>
      <c:catAx>
        <c:axId val="1698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808"/>
        <c:crossesAt val="0"/>
        <c:auto val="1"/>
        <c:lblAlgn val="ctr"/>
        <c:lblOffset val="100"/>
        <c:noMultiLvlLbl val="0"/>
      </c:catAx>
      <c:valAx>
        <c:axId val="59692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8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48736"/>
        <c:axId val="80325272"/>
      </c:lineChart>
      <c:catAx>
        <c:axId val="2044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272"/>
        <c:crossesAt val="0"/>
        <c:auto val="1"/>
        <c:lblAlgn val="ctr"/>
        <c:lblOffset val="100"/>
        <c:noMultiLvlLbl val="0"/>
      </c:catAx>
      <c:valAx>
        <c:axId val="8032527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73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75491"/>
        <c:axId val="54725649"/>
      </c:lineChart>
      <c:catAx>
        <c:axId val="2087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649"/>
        <c:crossesAt val="0"/>
        <c:auto val="1"/>
        <c:lblAlgn val="ctr"/>
        <c:lblOffset val="100"/>
        <c:noMultiLvlLbl val="0"/>
      </c:catAx>
      <c:valAx>
        <c:axId val="54725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4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48921"/>
        <c:axId val="91820206"/>
      </c:lineChart>
      <c:catAx>
        <c:axId val="1354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206"/>
        <c:crossesAt val="0"/>
        <c:auto val="1"/>
        <c:lblAlgn val="ctr"/>
        <c:lblOffset val="100"/>
        <c:noMultiLvlLbl val="0"/>
      </c:catAx>
      <c:valAx>
        <c:axId val="91820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92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68841"/>
        <c:axId val="70954624"/>
      </c:lineChart>
      <c:catAx>
        <c:axId val="2236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624"/>
        <c:crossesAt val="0"/>
        <c:auto val="1"/>
        <c:lblAlgn val="ctr"/>
        <c:lblOffset val="100"/>
        <c:noMultiLvlLbl val="0"/>
      </c:catAx>
      <c:valAx>
        <c:axId val="70954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8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28900"/>
        <c:axId val="22083815"/>
      </c:lineChart>
      <c:catAx>
        <c:axId val="2042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815"/>
        <c:crossesAt val="0"/>
        <c:auto val="1"/>
        <c:lblAlgn val="ctr"/>
        <c:lblOffset val="100"/>
        <c:noMultiLvlLbl val="0"/>
      </c:catAx>
      <c:valAx>
        <c:axId val="22083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90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0908"/>
        <c:axId val="42487497"/>
      </c:lineChart>
      <c:catAx>
        <c:axId val="278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7497"/>
        <c:crossesAt val="0"/>
        <c:auto val="1"/>
        <c:lblAlgn val="ctr"/>
        <c:lblOffset val="100"/>
        <c:noMultiLvlLbl val="0"/>
      </c:catAx>
      <c:valAx>
        <c:axId val="42487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0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961449"/>
        <c:axId val="58863441"/>
      </c:barChart>
      <c:catAx>
        <c:axId val="5596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441"/>
        <c:auto val="1"/>
        <c:lblAlgn val="ctr"/>
        <c:lblOffset val="100"/>
        <c:noMultiLvlLbl val="0"/>
      </c:catAx>
      <c:valAx>
        <c:axId val="58863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481268"/>
        <c:axId val="24373073"/>
      </c:bubbleChart>
      <c:valAx>
        <c:axId val="2048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073"/>
        <c:crossesAt val="0"/>
        <c:crossBetween val="midCat"/>
      </c:valAx>
      <c:valAx>
        <c:axId val="2437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945022"/>
        <c:axId val="86991717"/>
      </c:areaChart>
      <c:catAx>
        <c:axId val="4194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717"/>
        <c:auto val="1"/>
        <c:lblAlgn val="ctr"/>
        <c:lblOffset val="100"/>
        <c:noMultiLvlLbl val="0"/>
      </c:catAx>
      <c:valAx>
        <c:axId val="86991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4954542"/>
        <c:axId val="82091820"/>
      </c:radarChart>
      <c:catAx>
        <c:axId val="649545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91820"/>
        <c:auto val="1"/>
        <c:lblAlgn val="ctr"/>
        <c:lblOffset val="100"/>
        <c:noMultiLvlLbl val="0"/>
      </c:catAx>
      <c:valAx>
        <c:axId val="82091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4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37942"/>
        <c:axId val="78004797"/>
      </c:lineChart>
      <c:catAx>
        <c:axId val="1453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4797"/>
        <c:auto val="1"/>
        <c:lblAlgn val="ctr"/>
        <c:lblOffset val="100"/>
        <c:noMultiLvlLbl val="0"/>
      </c:catAx>
      <c:valAx>
        <c:axId val="78004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951490"/>
        <c:axId val="69055128"/>
      </c:bubbleChart>
      <c:valAx>
        <c:axId val="7795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128"/>
        <c:crossesAt val="0"/>
        <c:crossBetween val="midCat"/>
      </c:valAx>
      <c:valAx>
        <c:axId val="6905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2466008"/>
        <c:axId val="55063158"/>
      </c:scatterChart>
      <c:valAx>
        <c:axId val="5246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158"/>
        <c:crossesAt val="0"/>
        <c:crossBetween val="midCat"/>
      </c:valAx>
      <c:valAx>
        <c:axId val="55063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0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98802"/>
        <c:axId val="4305342"/>
      </c:lineChart>
      <c:catAx>
        <c:axId val="5249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42"/>
        <c:crossesAt val="0"/>
        <c:auto val="1"/>
        <c:lblAlgn val="ctr"/>
        <c:lblOffset val="100"/>
        <c:noMultiLvlLbl val="0"/>
      </c:catAx>
      <c:valAx>
        <c:axId val="4305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770130"/>
        <c:axId val="46982152"/>
      </c:barChart>
      <c:catAx>
        <c:axId val="5177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152"/>
        <c:crossesAt val="0"/>
        <c:auto val="1"/>
        <c:lblAlgn val="ctr"/>
        <c:lblOffset val="100"/>
        <c:noMultiLvlLbl val="0"/>
      </c:catAx>
      <c:valAx>
        <c:axId val="46982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9218318"/>
        <c:axId val="34448675"/>
      </c:areaChart>
      <c:catAx>
        <c:axId val="4921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675"/>
        <c:crossesAt val="0"/>
        <c:auto val="1"/>
        <c:lblAlgn val="ctr"/>
        <c:lblOffset val="100"/>
        <c:noMultiLvlLbl val="0"/>
      </c:catAx>
      <c:valAx>
        <c:axId val="34448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417769"/>
        <c:axId val="24685047"/>
      </c:barChart>
      <c:catAx>
        <c:axId val="5341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047"/>
        <c:crossesAt val="0"/>
        <c:auto val="1"/>
        <c:lblAlgn val="ctr"/>
        <c:lblOffset val="100"/>
        <c:noMultiLvlLbl val="0"/>
      </c:catAx>
      <c:valAx>
        <c:axId val="2468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86449"/>
        <c:axId val="91155783"/>
      </c:bubbleChart>
      <c:valAx>
        <c:axId val="228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783"/>
        <c:crossesAt val="0"/>
        <c:crossBetween val="midCat"/>
      </c:valAx>
      <c:valAx>
        <c:axId val="9115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414579"/>
        <c:axId val="14860305"/>
      </c:bubbleChart>
      <c:valAx>
        <c:axId val="5441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305"/>
        <c:crossesAt val="0"/>
        <c:crossBetween val="midCat"/>
      </c:valAx>
      <c:valAx>
        <c:axId val="1486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857083"/>
        <c:axId val="20850384"/>
      </c:barChart>
      <c:catAx>
        <c:axId val="1785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384"/>
        <c:crossesAt val="0"/>
        <c:auto val="1"/>
        <c:lblAlgn val="ctr"/>
        <c:lblOffset val="100"/>
        <c:noMultiLvlLbl val="0"/>
      </c:catAx>
      <c:valAx>
        <c:axId val="2085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546139"/>
        <c:axId val="69794612"/>
      </c:barChart>
      <c:catAx>
        <c:axId val="38546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612"/>
        <c:crossesAt val="0"/>
        <c:auto val="1"/>
        <c:lblAlgn val="ctr"/>
        <c:lblOffset val="100"/>
        <c:noMultiLvlLbl val="0"/>
      </c:catAx>
      <c:valAx>
        <c:axId val="6979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79896"/>
        <c:axId val="70547625"/>
      </c:barChart>
      <c:catAx>
        <c:axId val="547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625"/>
        <c:crossesAt val="0"/>
        <c:auto val="1"/>
        <c:lblAlgn val="ctr"/>
        <c:lblOffset val="100"/>
        <c:noMultiLvlLbl val="0"/>
      </c:catAx>
      <c:valAx>
        <c:axId val="7054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