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99829"/>
        <c:axId val="2920952"/>
      </c:scatterChart>
      <c:valAx>
        <c:axId val="9129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2"/>
        <c:crossesAt val="0"/>
        <c:crossBetween val="midCat"/>
      </c:valAx>
      <c:valAx>
        <c:axId val="292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12050"/>
        <c:axId val="2649336"/>
      </c:scatterChart>
      <c:valAx>
        <c:axId val="3851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36"/>
        <c:crossesAt val="0"/>
        <c:crossBetween val="midCat"/>
      </c:valAx>
      <c:valAx>
        <c:axId val="264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1821"/>
        <c:axId val="93213744"/>
      </c:scatterChart>
      <c:valAx>
        <c:axId val="8380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744"/>
        <c:crossesAt val="0"/>
        <c:crossBetween val="midCat"/>
      </c:valAx>
      <c:valAx>
        <c:axId val="9321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05163"/>
        <c:axId val="6211193"/>
      </c:scatterChart>
      <c:valAx>
        <c:axId val="1550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3"/>
        <c:crossesAt val="0"/>
        <c:crossBetween val="midCat"/>
      </c:valAx>
      <c:valAx>
        <c:axId val="621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