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26"/>
        <c:axId val="33933937"/>
      </c:barChart>
      <c:catAx>
        <c:axId val="4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937"/>
        <c:auto val="1"/>
        <c:lblAlgn val="ctr"/>
        <c:lblOffset val="100"/>
        <c:noMultiLvlLbl val="0"/>
      </c:catAx>
      <c:valAx>
        <c:axId val="339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6043"/>
        <c:axId val="41802729"/>
      </c:barChart>
      <c:catAx>
        <c:axId val="164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729"/>
        <c:auto val="1"/>
        <c:lblAlgn val="ctr"/>
        <c:lblOffset val="100"/>
        <c:noMultiLvlLbl val="0"/>
      </c:catAx>
      <c:valAx>
        <c:axId val="418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5156"/>
        <c:axId val="15084746"/>
      </c:barChart>
      <c:catAx>
        <c:axId val="380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746"/>
        <c:auto val="1"/>
        <c:lblAlgn val="ctr"/>
        <c:lblOffset val="100"/>
        <c:noMultiLvlLbl val="0"/>
      </c:catAx>
      <c:valAx>
        <c:axId val="150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85537"/>
        <c:axId val="79453017"/>
      </c:barChart>
      <c:catAx>
        <c:axId val="544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17"/>
        <c:auto val="1"/>
        <c:lblAlgn val="ctr"/>
        <c:lblOffset val="100"/>
        <c:noMultiLvlLbl val="0"/>
      </c:catAx>
      <c:valAx>
        <c:axId val="794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33490"/>
        <c:axId val="20060392"/>
      </c:barChart>
      <c:catAx>
        <c:axId val="436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92"/>
        <c:auto val="1"/>
        <c:lblAlgn val="ctr"/>
        <c:lblOffset val="100"/>
        <c:noMultiLvlLbl val="0"/>
      </c:catAx>
      <c:valAx>
        <c:axId val="200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8789"/>
        <c:axId val="90169512"/>
      </c:barChart>
      <c:catAx>
        <c:axId val="708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512"/>
        <c:auto val="1"/>
        <c:lblAlgn val="ctr"/>
        <c:lblOffset val="100"/>
        <c:noMultiLvlLbl val="0"/>
      </c:catAx>
      <c:valAx>
        <c:axId val="901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6844"/>
        <c:axId val="38573296"/>
      </c:barChart>
      <c:catAx>
        <c:axId val="857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296"/>
        <c:auto val="1"/>
        <c:lblAlgn val="ctr"/>
        <c:lblOffset val="100"/>
        <c:noMultiLvlLbl val="0"/>
      </c:catAx>
      <c:valAx>
        <c:axId val="385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98137"/>
        <c:axId val="26993576"/>
      </c:barChart>
      <c:catAx>
        <c:axId val="2639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576"/>
        <c:auto val="1"/>
        <c:lblAlgn val="ctr"/>
        <c:lblOffset val="100"/>
        <c:noMultiLvlLbl val="0"/>
      </c:catAx>
      <c:valAx>
        <c:axId val="269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55661"/>
        <c:axId val="98098671"/>
      </c:barChart>
      <c:catAx>
        <c:axId val="7675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71"/>
        <c:auto val="1"/>
        <c:lblAlgn val="ctr"/>
        <c:lblOffset val="100"/>
        <c:noMultiLvlLbl val="0"/>
      </c:catAx>
      <c:valAx>
        <c:axId val="980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62561"/>
        <c:axId val="44006833"/>
      </c:barChart>
      <c:catAx>
        <c:axId val="705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33"/>
        <c:auto val="1"/>
        <c:lblAlgn val="ctr"/>
        <c:lblOffset val="100"/>
        <c:noMultiLvlLbl val="0"/>
      </c:catAx>
      <c:valAx>
        <c:axId val="440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79338"/>
        <c:axId val="92622646"/>
      </c:barChart>
      <c:catAx>
        <c:axId val="230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646"/>
        <c:auto val="1"/>
        <c:lblAlgn val="ctr"/>
        <c:lblOffset val="100"/>
        <c:noMultiLvlLbl val="0"/>
      </c:catAx>
      <c:valAx>
        <c:axId val="926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930"/>
        <c:axId val="31511183"/>
      </c:barChart>
      <c:catAx>
        <c:axId val="59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83"/>
        <c:auto val="1"/>
        <c:lblAlgn val="ctr"/>
        <c:lblOffset val="100"/>
        <c:noMultiLvlLbl val="0"/>
      </c:catAx>
      <c:valAx>
        <c:axId val="315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95234"/>
        <c:axId val="60657121"/>
      </c:barChart>
      <c:catAx>
        <c:axId val="337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21"/>
        <c:auto val="1"/>
        <c:lblAlgn val="ctr"/>
        <c:lblOffset val="100"/>
        <c:noMultiLvlLbl val="0"/>
      </c:catAx>
      <c:valAx>
        <c:axId val="606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79"/>
        <c:axId val="62820900"/>
      </c:barChart>
      <c:catAx>
        <c:axId val="34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900"/>
        <c:auto val="1"/>
        <c:lblAlgn val="ctr"/>
        <c:lblOffset val="100"/>
        <c:noMultiLvlLbl val="0"/>
      </c:catAx>
      <c:valAx>
        <c:axId val="628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8107"/>
        <c:axId val="5738854"/>
      </c:barChart>
      <c:catAx>
        <c:axId val="360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54"/>
        <c:auto val="1"/>
        <c:lblAlgn val="ctr"/>
        <c:lblOffset val="100"/>
        <c:noMultiLvlLbl val="0"/>
      </c:catAx>
      <c:valAx>
        <c:axId val="57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63896"/>
        <c:axId val="59768284"/>
      </c:barChart>
      <c:catAx>
        <c:axId val="662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84"/>
        <c:auto val="1"/>
        <c:lblAlgn val="ctr"/>
        <c:lblOffset val="100"/>
        <c:noMultiLvlLbl val="0"/>
      </c:catAx>
      <c:valAx>
        <c:axId val="597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53245"/>
        <c:axId val="47466748"/>
      </c:barChart>
      <c:catAx>
        <c:axId val="206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748"/>
        <c:auto val="1"/>
        <c:lblAlgn val="ctr"/>
        <c:lblOffset val="100"/>
        <c:noMultiLvlLbl val="0"/>
      </c:catAx>
      <c:valAx>
        <c:axId val="474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88741"/>
        <c:axId val="21289715"/>
      </c:barChart>
      <c:catAx>
        <c:axId val="729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15"/>
        <c:auto val="1"/>
        <c:lblAlgn val="ctr"/>
        <c:lblOffset val="100"/>
        <c:noMultiLvlLbl val="0"/>
      </c:catAx>
      <c:valAx>
        <c:axId val="212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