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76536"/>
        <c:axId val="42492077"/>
      </c:scatterChart>
      <c:valAx>
        <c:axId val="93676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077"/>
        <c:crossesAt val="0"/>
        <c:crossBetween val="midCat"/>
      </c:valAx>
      <c:valAx>
        <c:axId val="4249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14724"/>
        <c:axId val="19408975"/>
      </c:scatterChart>
      <c:valAx>
        <c:axId val="4881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975"/>
        <c:crossesAt val="0"/>
        <c:crossBetween val="midCat"/>
      </c:valAx>
      <c:valAx>
        <c:axId val="1940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46436"/>
        <c:axId val="93562742"/>
      </c:scatterChart>
      <c:valAx>
        <c:axId val="6034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742"/>
        <c:crossesAt val="0"/>
        <c:crossBetween val="midCat"/>
      </c:valAx>
      <c:valAx>
        <c:axId val="9356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02122"/>
        <c:axId val="26235669"/>
      </c:scatterChart>
      <c:valAx>
        <c:axId val="4120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669"/>
        <c:crossesAt val="0"/>
        <c:crossBetween val="midCat"/>
      </c:valAx>
      <c:valAx>
        <c:axId val="2623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