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22846"/>
        <c:axId val="17050160"/>
      </c:barChart>
      <c:catAx>
        <c:axId val="5522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160"/>
        <c:auto val="1"/>
        <c:lblAlgn val="ctr"/>
        <c:lblOffset val="100"/>
        <c:noMultiLvlLbl val="0"/>
      </c:catAx>
      <c:valAx>
        <c:axId val="170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70174"/>
        <c:axId val="10496202"/>
      </c:barChart>
      <c:catAx>
        <c:axId val="5357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202"/>
        <c:auto val="1"/>
        <c:lblAlgn val="ctr"/>
        <c:lblOffset val="100"/>
        <c:noMultiLvlLbl val="0"/>
      </c:catAx>
      <c:valAx>
        <c:axId val="1049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78726"/>
        <c:axId val="11029038"/>
      </c:barChart>
      <c:catAx>
        <c:axId val="1667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038"/>
        <c:auto val="1"/>
        <c:lblAlgn val="ctr"/>
        <c:lblOffset val="100"/>
        <c:noMultiLvlLbl val="0"/>
      </c:catAx>
      <c:valAx>
        <c:axId val="1102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8916"/>
        <c:axId val="98579509"/>
      </c:barChart>
      <c:catAx>
        <c:axId val="761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509"/>
        <c:auto val="1"/>
        <c:lblAlgn val="ctr"/>
        <c:lblOffset val="100"/>
        <c:noMultiLvlLbl val="0"/>
      </c:catAx>
      <c:valAx>
        <c:axId val="9857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58392"/>
        <c:axId val="34374128"/>
      </c:barChart>
      <c:catAx>
        <c:axId val="9855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128"/>
        <c:auto val="1"/>
        <c:lblAlgn val="ctr"/>
        <c:lblOffset val="100"/>
        <c:noMultiLvlLbl val="0"/>
      </c:catAx>
      <c:valAx>
        <c:axId val="343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03720"/>
        <c:axId val="39830340"/>
      </c:barChart>
      <c:catAx>
        <c:axId val="4500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340"/>
        <c:auto val="1"/>
        <c:lblAlgn val="ctr"/>
        <c:lblOffset val="100"/>
        <c:noMultiLvlLbl val="0"/>
      </c:catAx>
      <c:valAx>
        <c:axId val="3983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73059"/>
        <c:axId val="5392774"/>
      </c:barChart>
      <c:catAx>
        <c:axId val="2717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74"/>
        <c:auto val="1"/>
        <c:lblAlgn val="ctr"/>
        <c:lblOffset val="100"/>
        <c:noMultiLvlLbl val="0"/>
      </c:catAx>
      <c:valAx>
        <c:axId val="539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58325"/>
        <c:axId val="22642518"/>
      </c:barChart>
      <c:catAx>
        <c:axId val="1845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518"/>
        <c:auto val="1"/>
        <c:lblAlgn val="ctr"/>
        <c:lblOffset val="100"/>
        <c:noMultiLvlLbl val="0"/>
      </c:catAx>
      <c:valAx>
        <c:axId val="226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55298"/>
        <c:axId val="23205507"/>
      </c:barChart>
      <c:catAx>
        <c:axId val="3115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507"/>
        <c:auto val="1"/>
        <c:lblAlgn val="ctr"/>
        <c:lblOffset val="100"/>
        <c:noMultiLvlLbl val="0"/>
      </c:catAx>
      <c:valAx>
        <c:axId val="2320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578"/>
        <c:axId val="87320105"/>
      </c:barChart>
      <c:catAx>
        <c:axId val="49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105"/>
        <c:auto val="1"/>
        <c:lblAlgn val="ctr"/>
        <c:lblOffset val="100"/>
        <c:noMultiLvlLbl val="0"/>
      </c:catAx>
      <c:valAx>
        <c:axId val="873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21594"/>
        <c:axId val="89111883"/>
      </c:barChart>
      <c:catAx>
        <c:axId val="8192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883"/>
        <c:auto val="1"/>
        <c:lblAlgn val="ctr"/>
        <c:lblOffset val="100"/>
        <c:noMultiLvlLbl val="0"/>
      </c:catAx>
      <c:valAx>
        <c:axId val="891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40103"/>
        <c:axId val="82084978"/>
      </c:barChart>
      <c:catAx>
        <c:axId val="6254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978"/>
        <c:auto val="1"/>
        <c:lblAlgn val="ctr"/>
        <c:lblOffset val="100"/>
        <c:noMultiLvlLbl val="0"/>
      </c:catAx>
      <c:valAx>
        <c:axId val="820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32044"/>
        <c:axId val="76471905"/>
      </c:barChart>
      <c:catAx>
        <c:axId val="7353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905"/>
        <c:auto val="1"/>
        <c:lblAlgn val="ctr"/>
        <c:lblOffset val="100"/>
        <c:noMultiLvlLbl val="0"/>
      </c:catAx>
      <c:valAx>
        <c:axId val="764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69284"/>
        <c:axId val="20482587"/>
      </c:barChart>
      <c:catAx>
        <c:axId val="8576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587"/>
        <c:auto val="1"/>
        <c:lblAlgn val="ctr"/>
        <c:lblOffset val="100"/>
        <c:noMultiLvlLbl val="0"/>
      </c:catAx>
      <c:valAx>
        <c:axId val="204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19849"/>
        <c:axId val="3648661"/>
      </c:barChart>
      <c:catAx>
        <c:axId val="5111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61"/>
        <c:auto val="1"/>
        <c:lblAlgn val="ctr"/>
        <c:lblOffset val="100"/>
        <c:noMultiLvlLbl val="0"/>
      </c:catAx>
      <c:valAx>
        <c:axId val="364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33013"/>
        <c:axId val="42132429"/>
      </c:barChart>
      <c:catAx>
        <c:axId val="7533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429"/>
        <c:auto val="1"/>
        <c:lblAlgn val="ctr"/>
        <c:lblOffset val="100"/>
        <c:noMultiLvlLbl val="0"/>
      </c:catAx>
      <c:valAx>
        <c:axId val="4213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32263"/>
        <c:axId val="48610672"/>
      </c:barChart>
      <c:catAx>
        <c:axId val="7603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672"/>
        <c:auto val="1"/>
        <c:lblAlgn val="ctr"/>
        <c:lblOffset val="100"/>
        <c:noMultiLvlLbl val="0"/>
      </c:catAx>
      <c:valAx>
        <c:axId val="486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658"/>
        <c:axId val="20345553"/>
      </c:barChart>
      <c:catAx>
        <c:axId val="82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553"/>
        <c:auto val="1"/>
        <c:lblAlgn val="ctr"/>
        <c:lblOffset val="100"/>
        <c:noMultiLvlLbl val="0"/>
      </c:catAx>
      <c:valAx>
        <c:axId val="2034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