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05656"/>
        <c:axId val="68338868"/>
      </c:scatterChart>
      <c:valAx>
        <c:axId val="6605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8868"/>
        <c:crossesAt val="0"/>
        <c:crossBetween val="midCat"/>
      </c:valAx>
      <c:valAx>
        <c:axId val="68338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36391"/>
        <c:axId val="1416277"/>
      </c:scatterChart>
      <c:valAx>
        <c:axId val="5936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277"/>
        <c:crossesAt val="0"/>
        <c:crossBetween val="midCat"/>
      </c:valAx>
      <c:valAx>
        <c:axId val="1416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733459"/>
        <c:axId val="74882239"/>
      </c:scatterChart>
      <c:valAx>
        <c:axId val="35733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2239"/>
        <c:crossesAt val="0"/>
        <c:crossBetween val="midCat"/>
      </c:valAx>
      <c:valAx>
        <c:axId val="74882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3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607043"/>
        <c:axId val="11338575"/>
      </c:scatterChart>
      <c:valAx>
        <c:axId val="37607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8575"/>
        <c:crossesAt val="0"/>
        <c:crossBetween val="midCat"/>
      </c:valAx>
      <c:valAx>
        <c:axId val="11338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7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