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24311"/>
        <c:axId val="75628859"/>
      </c:barChart>
      <c:catAx>
        <c:axId val="4042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859"/>
        <c:auto val="1"/>
        <c:lblAlgn val="ctr"/>
        <c:lblOffset val="100"/>
        <c:noMultiLvlLbl val="0"/>
      </c:catAx>
      <c:valAx>
        <c:axId val="7562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47958"/>
        <c:axId val="11912433"/>
      </c:barChart>
      <c:catAx>
        <c:axId val="8154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433"/>
        <c:auto val="1"/>
        <c:lblAlgn val="ctr"/>
        <c:lblOffset val="100"/>
        <c:noMultiLvlLbl val="0"/>
      </c:catAx>
      <c:valAx>
        <c:axId val="1191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51246"/>
        <c:axId val="98013020"/>
      </c:barChart>
      <c:catAx>
        <c:axId val="3165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020"/>
        <c:auto val="1"/>
        <c:lblAlgn val="ctr"/>
        <c:lblOffset val="100"/>
        <c:noMultiLvlLbl val="0"/>
      </c:catAx>
      <c:valAx>
        <c:axId val="9801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40281"/>
        <c:axId val="84913122"/>
      </c:barChart>
      <c:catAx>
        <c:axId val="8694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122"/>
        <c:auto val="1"/>
        <c:lblAlgn val="ctr"/>
        <c:lblOffset val="100"/>
        <c:noMultiLvlLbl val="0"/>
      </c:catAx>
      <c:valAx>
        <c:axId val="8491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22436"/>
        <c:axId val="90411363"/>
      </c:barChart>
      <c:catAx>
        <c:axId val="2142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363"/>
        <c:auto val="1"/>
        <c:lblAlgn val="ctr"/>
        <c:lblOffset val="100"/>
        <c:noMultiLvlLbl val="0"/>
      </c:catAx>
      <c:valAx>
        <c:axId val="904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33905"/>
        <c:axId val="9859378"/>
      </c:barChart>
      <c:catAx>
        <c:axId val="7253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78"/>
        <c:auto val="1"/>
        <c:lblAlgn val="ctr"/>
        <c:lblOffset val="100"/>
        <c:noMultiLvlLbl val="0"/>
      </c:catAx>
      <c:valAx>
        <c:axId val="98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49278"/>
        <c:axId val="53656355"/>
      </c:barChart>
      <c:catAx>
        <c:axId val="3844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355"/>
        <c:auto val="1"/>
        <c:lblAlgn val="ctr"/>
        <c:lblOffset val="100"/>
        <c:noMultiLvlLbl val="0"/>
      </c:catAx>
      <c:valAx>
        <c:axId val="5365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28877"/>
        <c:axId val="55994789"/>
      </c:barChart>
      <c:catAx>
        <c:axId val="9982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789"/>
        <c:auto val="1"/>
        <c:lblAlgn val="ctr"/>
        <c:lblOffset val="100"/>
        <c:noMultiLvlLbl val="0"/>
      </c:catAx>
      <c:valAx>
        <c:axId val="5599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1426"/>
        <c:axId val="90132533"/>
      </c:barChart>
      <c:catAx>
        <c:axId val="788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533"/>
        <c:auto val="1"/>
        <c:lblAlgn val="ctr"/>
        <c:lblOffset val="100"/>
        <c:noMultiLvlLbl val="0"/>
      </c:catAx>
      <c:valAx>
        <c:axId val="901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17617"/>
        <c:axId val="35099427"/>
      </c:barChart>
      <c:catAx>
        <c:axId val="1721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427"/>
        <c:auto val="1"/>
        <c:lblAlgn val="ctr"/>
        <c:lblOffset val="100"/>
        <c:noMultiLvlLbl val="0"/>
      </c:catAx>
      <c:valAx>
        <c:axId val="3509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82808"/>
        <c:axId val="29433145"/>
      </c:barChart>
      <c:catAx>
        <c:axId val="9568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145"/>
        <c:auto val="1"/>
        <c:lblAlgn val="ctr"/>
        <c:lblOffset val="100"/>
        <c:noMultiLvlLbl val="0"/>
      </c:catAx>
      <c:valAx>
        <c:axId val="2943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84520"/>
        <c:axId val="55219590"/>
      </c:barChart>
      <c:catAx>
        <c:axId val="4258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590"/>
        <c:auto val="1"/>
        <c:lblAlgn val="ctr"/>
        <c:lblOffset val="100"/>
        <c:noMultiLvlLbl val="0"/>
      </c:catAx>
      <c:valAx>
        <c:axId val="5521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1962"/>
        <c:axId val="51586197"/>
      </c:barChart>
      <c:catAx>
        <c:axId val="351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197"/>
        <c:auto val="1"/>
        <c:lblAlgn val="ctr"/>
        <c:lblOffset val="100"/>
        <c:noMultiLvlLbl val="0"/>
      </c:catAx>
      <c:valAx>
        <c:axId val="5158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47621"/>
        <c:axId val="49149304"/>
      </c:barChart>
      <c:catAx>
        <c:axId val="4204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304"/>
        <c:auto val="1"/>
        <c:lblAlgn val="ctr"/>
        <c:lblOffset val="100"/>
        <c:noMultiLvlLbl val="0"/>
      </c:catAx>
      <c:valAx>
        <c:axId val="4914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6748"/>
        <c:axId val="67798025"/>
      </c:barChart>
      <c:catAx>
        <c:axId val="138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025"/>
        <c:auto val="1"/>
        <c:lblAlgn val="ctr"/>
        <c:lblOffset val="100"/>
        <c:noMultiLvlLbl val="0"/>
      </c:catAx>
      <c:valAx>
        <c:axId val="6779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15059"/>
        <c:axId val="12279980"/>
      </c:barChart>
      <c:catAx>
        <c:axId val="8701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980"/>
        <c:auto val="1"/>
        <c:lblAlgn val="ctr"/>
        <c:lblOffset val="100"/>
        <c:noMultiLvlLbl val="0"/>
      </c:catAx>
      <c:valAx>
        <c:axId val="1227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80543"/>
        <c:axId val="33099384"/>
      </c:barChart>
      <c:catAx>
        <c:axId val="7768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384"/>
        <c:auto val="1"/>
        <c:lblAlgn val="ctr"/>
        <c:lblOffset val="100"/>
        <c:noMultiLvlLbl val="0"/>
      </c:catAx>
      <c:valAx>
        <c:axId val="3309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37916"/>
        <c:axId val="58743394"/>
      </c:barChart>
      <c:catAx>
        <c:axId val="9163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394"/>
        <c:auto val="1"/>
        <c:lblAlgn val="ctr"/>
        <c:lblOffset val="100"/>
        <c:noMultiLvlLbl val="0"/>
      </c:catAx>
      <c:valAx>
        <c:axId val="5874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