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63227"/>
        <c:axId val="93694100"/>
      </c:scatterChart>
      <c:valAx>
        <c:axId val="9886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100"/>
        <c:crossesAt val="0"/>
        <c:crossBetween val="midCat"/>
      </c:valAx>
      <c:valAx>
        <c:axId val="9369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7083"/>
        <c:axId val="28487078"/>
      </c:scatterChart>
      <c:valAx>
        <c:axId val="1954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078"/>
        <c:crossesAt val="0"/>
        <c:crossBetween val="midCat"/>
      </c:valAx>
      <c:valAx>
        <c:axId val="2848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0963"/>
        <c:axId val="87886394"/>
      </c:scatterChart>
      <c:valAx>
        <c:axId val="8191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394"/>
        <c:crossesAt val="0"/>
        <c:crossBetween val="midCat"/>
      </c:valAx>
      <c:valAx>
        <c:axId val="8788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57214"/>
        <c:axId val="84834637"/>
      </c:scatterChart>
      <c:valAx>
        <c:axId val="3805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637"/>
        <c:crossesAt val="0"/>
        <c:crossBetween val="midCat"/>
      </c:valAx>
      <c:valAx>
        <c:axId val="8483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