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31737"/>
        <c:axId val="91700005"/>
      </c:barChart>
      <c:catAx>
        <c:axId val="9763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005"/>
        <c:auto val="1"/>
        <c:lblAlgn val="ctr"/>
        <c:lblOffset val="100"/>
        <c:noMultiLvlLbl val="0"/>
      </c:catAx>
      <c:valAx>
        <c:axId val="9170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74671"/>
        <c:axId val="49690720"/>
      </c:barChart>
      <c:catAx>
        <c:axId val="1087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720"/>
        <c:auto val="1"/>
        <c:lblAlgn val="ctr"/>
        <c:lblOffset val="100"/>
        <c:noMultiLvlLbl val="0"/>
      </c:catAx>
      <c:valAx>
        <c:axId val="4969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05394"/>
        <c:axId val="81258573"/>
      </c:barChart>
      <c:catAx>
        <c:axId val="9260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573"/>
        <c:auto val="1"/>
        <c:lblAlgn val="ctr"/>
        <c:lblOffset val="100"/>
        <c:noMultiLvlLbl val="0"/>
      </c:catAx>
      <c:valAx>
        <c:axId val="8125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30187"/>
        <c:axId val="81206737"/>
      </c:barChart>
      <c:catAx>
        <c:axId val="8943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737"/>
        <c:auto val="1"/>
        <c:lblAlgn val="ctr"/>
        <c:lblOffset val="100"/>
        <c:noMultiLvlLbl val="0"/>
      </c:catAx>
      <c:valAx>
        <c:axId val="8120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8143"/>
        <c:axId val="24670141"/>
      </c:barChart>
      <c:catAx>
        <c:axId val="637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141"/>
        <c:auto val="1"/>
        <c:lblAlgn val="ctr"/>
        <c:lblOffset val="100"/>
        <c:noMultiLvlLbl val="0"/>
      </c:catAx>
      <c:valAx>
        <c:axId val="2467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97853"/>
        <c:axId val="81219725"/>
      </c:barChart>
      <c:catAx>
        <c:axId val="4889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725"/>
        <c:auto val="1"/>
        <c:lblAlgn val="ctr"/>
        <c:lblOffset val="100"/>
        <c:noMultiLvlLbl val="0"/>
      </c:catAx>
      <c:valAx>
        <c:axId val="8121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19"/>
        <c:axId val="80545228"/>
      </c:barChart>
      <c:catAx>
        <c:axId val="8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228"/>
        <c:auto val="1"/>
        <c:lblAlgn val="ctr"/>
        <c:lblOffset val="100"/>
        <c:noMultiLvlLbl val="0"/>
      </c:catAx>
      <c:valAx>
        <c:axId val="8054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5318"/>
        <c:axId val="6031071"/>
      </c:barChart>
      <c:catAx>
        <c:axId val="267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71"/>
        <c:auto val="1"/>
        <c:lblAlgn val="ctr"/>
        <c:lblOffset val="100"/>
        <c:noMultiLvlLbl val="0"/>
      </c:catAx>
      <c:valAx>
        <c:axId val="603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46945"/>
        <c:axId val="2875483"/>
      </c:barChart>
      <c:catAx>
        <c:axId val="2914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83"/>
        <c:auto val="1"/>
        <c:lblAlgn val="ctr"/>
        <c:lblOffset val="100"/>
        <c:noMultiLvlLbl val="0"/>
      </c:catAx>
      <c:valAx>
        <c:axId val="287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59776"/>
        <c:axId val="70550855"/>
      </c:barChart>
      <c:catAx>
        <c:axId val="1935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855"/>
        <c:auto val="1"/>
        <c:lblAlgn val="ctr"/>
        <c:lblOffset val="100"/>
        <c:noMultiLvlLbl val="0"/>
      </c:catAx>
      <c:valAx>
        <c:axId val="7055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90714"/>
        <c:axId val="12808445"/>
      </c:barChart>
      <c:catAx>
        <c:axId val="5209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445"/>
        <c:auto val="1"/>
        <c:lblAlgn val="ctr"/>
        <c:lblOffset val="100"/>
        <c:noMultiLvlLbl val="0"/>
      </c:catAx>
      <c:valAx>
        <c:axId val="1280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15884"/>
        <c:axId val="23869817"/>
      </c:barChart>
      <c:catAx>
        <c:axId val="2101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817"/>
        <c:auto val="1"/>
        <c:lblAlgn val="ctr"/>
        <c:lblOffset val="100"/>
        <c:noMultiLvlLbl val="0"/>
      </c:catAx>
      <c:valAx>
        <c:axId val="2386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16420"/>
        <c:axId val="67345335"/>
      </c:barChart>
      <c:catAx>
        <c:axId val="4601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335"/>
        <c:auto val="1"/>
        <c:lblAlgn val="ctr"/>
        <c:lblOffset val="100"/>
        <c:noMultiLvlLbl val="0"/>
      </c:catAx>
      <c:valAx>
        <c:axId val="6734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40866"/>
        <c:axId val="18408638"/>
      </c:barChart>
      <c:catAx>
        <c:axId val="7684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638"/>
        <c:auto val="1"/>
        <c:lblAlgn val="ctr"/>
        <c:lblOffset val="100"/>
        <c:noMultiLvlLbl val="0"/>
      </c:catAx>
      <c:valAx>
        <c:axId val="1840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96889"/>
        <c:axId val="10497434"/>
      </c:barChart>
      <c:catAx>
        <c:axId val="6489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434"/>
        <c:auto val="1"/>
        <c:lblAlgn val="ctr"/>
        <c:lblOffset val="100"/>
        <c:noMultiLvlLbl val="0"/>
      </c:catAx>
      <c:valAx>
        <c:axId val="1049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98814"/>
        <c:axId val="96248789"/>
      </c:barChart>
      <c:catAx>
        <c:axId val="2439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789"/>
        <c:auto val="1"/>
        <c:lblAlgn val="ctr"/>
        <c:lblOffset val="100"/>
        <c:noMultiLvlLbl val="0"/>
      </c:catAx>
      <c:valAx>
        <c:axId val="9624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5924"/>
        <c:axId val="77028833"/>
      </c:barChart>
      <c:catAx>
        <c:axId val="362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833"/>
        <c:auto val="1"/>
        <c:lblAlgn val="ctr"/>
        <c:lblOffset val="100"/>
        <c:noMultiLvlLbl val="0"/>
      </c:catAx>
      <c:valAx>
        <c:axId val="7702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59882"/>
        <c:axId val="76558037"/>
      </c:barChart>
      <c:catAx>
        <c:axId val="7675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037"/>
        <c:auto val="1"/>
        <c:lblAlgn val="ctr"/>
        <c:lblOffset val="100"/>
        <c:noMultiLvlLbl val="0"/>
      </c:catAx>
      <c:valAx>
        <c:axId val="7655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