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5748"/>
        <c:axId val="36265979"/>
      </c:scatterChart>
      <c:valAx>
        <c:axId val="7435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979"/>
        <c:crossesAt val="0"/>
        <c:crossBetween val="midCat"/>
      </c:valAx>
      <c:valAx>
        <c:axId val="36265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33499"/>
        <c:axId val="53054704"/>
      </c:scatterChart>
      <c:valAx>
        <c:axId val="12533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704"/>
        <c:crossesAt val="0"/>
        <c:crossBetween val="midCat"/>
      </c:valAx>
      <c:valAx>
        <c:axId val="5305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