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191020"/>
        <c:axId val="57438529"/>
      </c:scatterChart>
      <c:valAx>
        <c:axId val="50191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529"/>
        <c:crossesAt val="0"/>
        <c:crossBetween val="midCat"/>
      </c:valAx>
      <c:valAx>
        <c:axId val="57438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25758"/>
        <c:axId val="55785218"/>
      </c:scatterChart>
      <c:valAx>
        <c:axId val="22425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218"/>
        <c:crossesAt val="0"/>
        <c:crossBetween val="midCat"/>
      </c:valAx>
      <c:valAx>
        <c:axId val="55785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