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91116"/>
        <c:axId val="62110177"/>
      </c:scatterChart>
      <c:valAx>
        <c:axId val="31691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177"/>
        <c:crossesAt val="0"/>
        <c:crossBetween val="midCat"/>
      </c:valAx>
      <c:valAx>
        <c:axId val="62110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326406"/>
        <c:axId val="28179052"/>
      </c:scatterChart>
      <c:valAx>
        <c:axId val="58326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9052"/>
        <c:crossesAt val="0"/>
        <c:crossBetween val="midCat"/>
      </c:valAx>
      <c:valAx>
        <c:axId val="28179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