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48642"/>
        <c:axId val="14643789"/>
      </c:scatterChart>
      <c:valAx>
        <c:axId val="60448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789"/>
        <c:crossesAt val="0"/>
        <c:crossBetween val="midCat"/>
      </c:valAx>
      <c:valAx>
        <c:axId val="1464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0608"/>
        <c:axId val="68586966"/>
      </c:scatterChart>
      <c:valAx>
        <c:axId val="8691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66"/>
        <c:crossesAt val="0"/>
        <c:crossBetween val="midCat"/>
      </c:valAx>
      <c:valAx>
        <c:axId val="6858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