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73053"/>
        <c:axId val="99196929"/>
      </c:scatterChart>
      <c:valAx>
        <c:axId val="35673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929"/>
        <c:crossesAt val="0"/>
        <c:crossBetween val="midCat"/>
      </c:valAx>
      <c:valAx>
        <c:axId val="9919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55835"/>
        <c:axId val="68227817"/>
      </c:scatterChart>
      <c:valAx>
        <c:axId val="83355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17"/>
        <c:crossesAt val="0"/>
        <c:crossBetween val="midCat"/>
      </c:valAx>
      <c:valAx>
        <c:axId val="6822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