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741"/>
        <c:axId val="83056648"/>
      </c:scatterChart>
      <c:valAx>
        <c:axId val="243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648"/>
        <c:crossesAt val="0"/>
        <c:crossBetween val="midCat"/>
      </c:valAx>
      <c:valAx>
        <c:axId val="83056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15452"/>
        <c:axId val="86726502"/>
      </c:scatterChart>
      <c:valAx>
        <c:axId val="73315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502"/>
        <c:crossesAt val="0"/>
        <c:crossBetween val="midCat"/>
      </c:valAx>
      <c:valAx>
        <c:axId val="8672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