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1907356"/>
        <c:axId val="92241052"/>
      </c:barChart>
      <c:catAx>
        <c:axId val="319073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241052"/>
        <c:crossesAt val="0"/>
        <c:auto val="1"/>
        <c:lblAlgn val="ctr"/>
        <c:lblOffset val="100"/>
        <c:noMultiLvlLbl val="0"/>
      </c:catAx>
      <c:valAx>
        <c:axId val="9224105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190735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357552"/>
        <c:axId val="92093896"/>
      </c:barChart>
      <c:catAx>
        <c:axId val="783575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093896"/>
        <c:crossesAt val="0"/>
        <c:auto val="1"/>
        <c:lblAlgn val="ctr"/>
        <c:lblOffset val="100"/>
        <c:noMultiLvlLbl val="0"/>
      </c:catAx>
      <c:valAx>
        <c:axId val="9209389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3575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