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4431"/>
        <c:axId val="51552737"/>
      </c:scatterChart>
      <c:valAx>
        <c:axId val="52494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737"/>
        <c:crossesAt val="0"/>
        <c:crossBetween val="midCat"/>
      </c:valAx>
      <c:valAx>
        <c:axId val="51552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80832"/>
        <c:axId val="8850197"/>
      </c:scatterChart>
      <c:valAx>
        <c:axId val="3408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97"/>
        <c:crossesAt val="0"/>
        <c:crossBetween val="midCat"/>
      </c:valAx>
      <c:valAx>
        <c:axId val="8850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64202"/>
        <c:axId val="89788367"/>
      </c:scatterChart>
      <c:valAx>
        <c:axId val="4636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367"/>
        <c:crossesAt val="0"/>
        <c:crossBetween val="midCat"/>
      </c:valAx>
      <c:valAx>
        <c:axId val="8978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02946"/>
        <c:axId val="13224572"/>
      </c:scatterChart>
      <c:valAx>
        <c:axId val="4400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572"/>
        <c:crossesAt val="0"/>
        <c:crossBetween val="midCat"/>
      </c:valAx>
      <c:valAx>
        <c:axId val="13224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