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5335"/>
        <c:axId val="98497130"/>
      </c:barChart>
      <c:catAx>
        <c:axId val="343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30"/>
        <c:auto val="1"/>
        <c:lblAlgn val="ctr"/>
        <c:lblOffset val="100"/>
        <c:noMultiLvlLbl val="0"/>
      </c:catAx>
      <c:valAx>
        <c:axId val="984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05951"/>
        <c:axId val="69035773"/>
      </c:barChart>
      <c:catAx>
        <c:axId val="8140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773"/>
        <c:auto val="1"/>
        <c:lblAlgn val="ctr"/>
        <c:lblOffset val="100"/>
        <c:noMultiLvlLbl val="0"/>
      </c:catAx>
      <c:valAx>
        <c:axId val="690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99076"/>
        <c:axId val="50693936"/>
      </c:barChart>
      <c:catAx>
        <c:axId val="8449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936"/>
        <c:auto val="1"/>
        <c:lblAlgn val="ctr"/>
        <c:lblOffset val="100"/>
        <c:noMultiLvlLbl val="0"/>
      </c:catAx>
      <c:valAx>
        <c:axId val="5069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36511"/>
        <c:axId val="91238965"/>
      </c:barChart>
      <c:catAx>
        <c:axId val="5043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965"/>
        <c:auto val="1"/>
        <c:lblAlgn val="ctr"/>
        <c:lblOffset val="100"/>
        <c:noMultiLvlLbl val="0"/>
      </c:catAx>
      <c:valAx>
        <c:axId val="9123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06119"/>
        <c:axId val="58319905"/>
      </c:barChart>
      <c:catAx>
        <c:axId val="5480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905"/>
        <c:auto val="1"/>
        <c:lblAlgn val="ctr"/>
        <c:lblOffset val="100"/>
        <c:noMultiLvlLbl val="0"/>
      </c:catAx>
      <c:valAx>
        <c:axId val="583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67772"/>
        <c:axId val="3716537"/>
      </c:barChart>
      <c:catAx>
        <c:axId val="1856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7"/>
        <c:auto val="1"/>
        <c:lblAlgn val="ctr"/>
        <c:lblOffset val="100"/>
        <c:noMultiLvlLbl val="0"/>
      </c:catAx>
      <c:valAx>
        <c:axId val="371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4259"/>
        <c:axId val="54438065"/>
      </c:barChart>
      <c:catAx>
        <c:axId val="1675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065"/>
        <c:auto val="1"/>
        <c:lblAlgn val="ctr"/>
        <c:lblOffset val="100"/>
        <c:noMultiLvlLbl val="0"/>
      </c:catAx>
      <c:valAx>
        <c:axId val="544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7043"/>
        <c:axId val="39128435"/>
      </c:barChart>
      <c:catAx>
        <c:axId val="813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435"/>
        <c:auto val="1"/>
        <c:lblAlgn val="ctr"/>
        <c:lblOffset val="100"/>
        <c:noMultiLvlLbl val="0"/>
      </c:catAx>
      <c:valAx>
        <c:axId val="3912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343568"/>
        <c:axId val="51225529"/>
      </c:barChart>
      <c:catAx>
        <c:axId val="7834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529"/>
        <c:auto val="1"/>
        <c:lblAlgn val="ctr"/>
        <c:lblOffset val="100"/>
        <c:noMultiLvlLbl val="0"/>
      </c:catAx>
      <c:valAx>
        <c:axId val="5122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95659"/>
        <c:axId val="55372443"/>
      </c:barChart>
      <c:catAx>
        <c:axId val="207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2443"/>
        <c:auto val="1"/>
        <c:lblAlgn val="ctr"/>
        <c:lblOffset val="100"/>
        <c:noMultiLvlLbl val="0"/>
      </c:catAx>
      <c:valAx>
        <c:axId val="553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9133"/>
        <c:axId val="24886180"/>
      </c:barChart>
      <c:catAx>
        <c:axId val="5187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180"/>
        <c:auto val="1"/>
        <c:lblAlgn val="ctr"/>
        <c:lblOffset val="100"/>
        <c:noMultiLvlLbl val="0"/>
      </c:catAx>
      <c:valAx>
        <c:axId val="2488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67200"/>
        <c:axId val="92918310"/>
      </c:barChart>
      <c:catAx>
        <c:axId val="3526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8310"/>
        <c:auto val="1"/>
        <c:lblAlgn val="ctr"/>
        <c:lblOffset val="100"/>
        <c:noMultiLvlLbl val="0"/>
      </c:catAx>
      <c:valAx>
        <c:axId val="929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412073"/>
        <c:axId val="98904427"/>
      </c:barChart>
      <c:catAx>
        <c:axId val="5341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27"/>
        <c:auto val="1"/>
        <c:lblAlgn val="ctr"/>
        <c:lblOffset val="100"/>
        <c:noMultiLvlLbl val="0"/>
      </c:catAx>
      <c:valAx>
        <c:axId val="989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34229"/>
        <c:axId val="31193765"/>
      </c:barChart>
      <c:catAx>
        <c:axId val="6243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765"/>
        <c:auto val="1"/>
        <c:lblAlgn val="ctr"/>
        <c:lblOffset val="100"/>
        <c:noMultiLvlLbl val="0"/>
      </c:catAx>
      <c:valAx>
        <c:axId val="3119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508089"/>
        <c:axId val="80991589"/>
      </c:barChart>
      <c:catAx>
        <c:axId val="725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589"/>
        <c:auto val="1"/>
        <c:lblAlgn val="ctr"/>
        <c:lblOffset val="100"/>
        <c:noMultiLvlLbl val="0"/>
      </c:catAx>
      <c:valAx>
        <c:axId val="809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9586"/>
        <c:axId val="57931071"/>
      </c:barChart>
      <c:catAx>
        <c:axId val="2218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1071"/>
        <c:auto val="1"/>
        <c:lblAlgn val="ctr"/>
        <c:lblOffset val="100"/>
        <c:noMultiLvlLbl val="0"/>
      </c:catAx>
      <c:valAx>
        <c:axId val="579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2095"/>
        <c:axId val="75369305"/>
      </c:barChart>
      <c:catAx>
        <c:axId val="1942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305"/>
        <c:auto val="1"/>
        <c:lblAlgn val="ctr"/>
        <c:lblOffset val="100"/>
        <c:noMultiLvlLbl val="0"/>
      </c:catAx>
      <c:valAx>
        <c:axId val="7536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57656"/>
        <c:axId val="20726832"/>
      </c:barChart>
      <c:catAx>
        <c:axId val="123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6832"/>
        <c:auto val="1"/>
        <c:lblAlgn val="ctr"/>
        <c:lblOffset val="100"/>
        <c:noMultiLvlLbl val="0"/>
      </c:catAx>
      <c:valAx>
        <c:axId val="2072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