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37390"/>
        <c:axId val="8615718"/>
      </c:scatterChart>
      <c:valAx>
        <c:axId val="62937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18"/>
        <c:crossesAt val="0"/>
        <c:crossBetween val="midCat"/>
      </c:valAx>
      <c:valAx>
        <c:axId val="8615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7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07615"/>
        <c:axId val="19928581"/>
      </c:scatterChart>
      <c:valAx>
        <c:axId val="24307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581"/>
        <c:crossesAt val="0"/>
        <c:crossBetween val="midCat"/>
      </c:valAx>
      <c:valAx>
        <c:axId val="19928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9079"/>
        <c:axId val="72152718"/>
      </c:scatterChart>
      <c:valAx>
        <c:axId val="2119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718"/>
        <c:crossesAt val="0"/>
        <c:crossBetween val="midCat"/>
      </c:valAx>
      <c:valAx>
        <c:axId val="72152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8489"/>
        <c:axId val="49269321"/>
      </c:scatterChart>
      <c:valAx>
        <c:axId val="9808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321"/>
        <c:crossesAt val="0"/>
        <c:crossBetween val="midCat"/>
      </c:valAx>
      <c:valAx>
        <c:axId val="49269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