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8435"/>
        <c:axId val="9326500"/>
      </c:barChart>
      <c:catAx>
        <c:axId val="4948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500"/>
        <c:auto val="1"/>
        <c:lblAlgn val="ctr"/>
        <c:lblOffset val="100"/>
        <c:noMultiLvlLbl val="0"/>
      </c:catAx>
      <c:valAx>
        <c:axId val="93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47229"/>
        <c:axId val="19688297"/>
      </c:barChart>
      <c:catAx>
        <c:axId val="1634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297"/>
        <c:auto val="1"/>
        <c:lblAlgn val="ctr"/>
        <c:lblOffset val="100"/>
        <c:noMultiLvlLbl val="0"/>
      </c:catAx>
      <c:valAx>
        <c:axId val="196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07329"/>
        <c:axId val="42992382"/>
      </c:barChart>
      <c:catAx>
        <c:axId val="3640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82"/>
        <c:auto val="1"/>
        <c:lblAlgn val="ctr"/>
        <c:lblOffset val="100"/>
        <c:noMultiLvlLbl val="0"/>
      </c:catAx>
      <c:valAx>
        <c:axId val="4299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16959"/>
        <c:axId val="36224423"/>
      </c:barChart>
      <c:catAx>
        <c:axId val="6011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423"/>
        <c:auto val="1"/>
        <c:lblAlgn val="ctr"/>
        <c:lblOffset val="100"/>
        <c:noMultiLvlLbl val="0"/>
      </c:catAx>
      <c:valAx>
        <c:axId val="3622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2450"/>
        <c:axId val="89707567"/>
      </c:barChart>
      <c:catAx>
        <c:axId val="29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7567"/>
        <c:auto val="1"/>
        <c:lblAlgn val="ctr"/>
        <c:lblOffset val="100"/>
        <c:noMultiLvlLbl val="0"/>
      </c:catAx>
      <c:valAx>
        <c:axId val="897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9130"/>
        <c:axId val="82967871"/>
      </c:barChart>
      <c:catAx>
        <c:axId val="1791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871"/>
        <c:auto val="1"/>
        <c:lblAlgn val="ctr"/>
        <c:lblOffset val="100"/>
        <c:noMultiLvlLbl val="0"/>
      </c:catAx>
      <c:valAx>
        <c:axId val="8296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839"/>
        <c:axId val="35817974"/>
      </c:barChart>
      <c:catAx>
        <c:axId val="63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974"/>
        <c:auto val="1"/>
        <c:lblAlgn val="ctr"/>
        <c:lblOffset val="100"/>
        <c:noMultiLvlLbl val="0"/>
      </c:catAx>
      <c:valAx>
        <c:axId val="3581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523405"/>
        <c:axId val="14882312"/>
      </c:barChart>
      <c:catAx>
        <c:axId val="365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312"/>
        <c:auto val="1"/>
        <c:lblAlgn val="ctr"/>
        <c:lblOffset val="100"/>
        <c:noMultiLvlLbl val="0"/>
      </c:catAx>
      <c:valAx>
        <c:axId val="1488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612"/>
        <c:axId val="29757766"/>
      </c:barChart>
      <c:catAx>
        <c:axId val="910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766"/>
        <c:auto val="1"/>
        <c:lblAlgn val="ctr"/>
        <c:lblOffset val="100"/>
        <c:noMultiLvlLbl val="0"/>
      </c:catAx>
      <c:valAx>
        <c:axId val="297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19305"/>
        <c:axId val="53203202"/>
      </c:barChart>
      <c:catAx>
        <c:axId val="4481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202"/>
        <c:auto val="1"/>
        <c:lblAlgn val="ctr"/>
        <c:lblOffset val="100"/>
        <c:noMultiLvlLbl val="0"/>
      </c:catAx>
      <c:valAx>
        <c:axId val="5320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90874"/>
        <c:axId val="11982865"/>
      </c:barChart>
      <c:catAx>
        <c:axId val="354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865"/>
        <c:auto val="1"/>
        <c:lblAlgn val="ctr"/>
        <c:lblOffset val="100"/>
        <c:noMultiLvlLbl val="0"/>
      </c:catAx>
      <c:valAx>
        <c:axId val="1198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1343"/>
        <c:axId val="98489298"/>
      </c:barChart>
      <c:catAx>
        <c:axId val="9300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298"/>
        <c:auto val="1"/>
        <c:lblAlgn val="ctr"/>
        <c:lblOffset val="100"/>
        <c:noMultiLvlLbl val="0"/>
      </c:catAx>
      <c:valAx>
        <c:axId val="984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9408"/>
        <c:axId val="95444960"/>
      </c:barChart>
      <c:catAx>
        <c:axId val="517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960"/>
        <c:auto val="1"/>
        <c:lblAlgn val="ctr"/>
        <c:lblOffset val="100"/>
        <c:noMultiLvlLbl val="0"/>
      </c:catAx>
      <c:valAx>
        <c:axId val="954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89948"/>
        <c:axId val="41456419"/>
      </c:barChart>
      <c:catAx>
        <c:axId val="861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419"/>
        <c:auto val="1"/>
        <c:lblAlgn val="ctr"/>
        <c:lblOffset val="100"/>
        <c:noMultiLvlLbl val="0"/>
      </c:catAx>
      <c:valAx>
        <c:axId val="4145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27087"/>
        <c:axId val="2552537"/>
      </c:barChart>
      <c:catAx>
        <c:axId val="5162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37"/>
        <c:auto val="1"/>
        <c:lblAlgn val="ctr"/>
        <c:lblOffset val="100"/>
        <c:noMultiLvlLbl val="0"/>
      </c:catAx>
      <c:valAx>
        <c:axId val="255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75058"/>
        <c:axId val="39305238"/>
      </c:barChart>
      <c:catAx>
        <c:axId val="9487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5238"/>
        <c:auto val="1"/>
        <c:lblAlgn val="ctr"/>
        <c:lblOffset val="100"/>
        <c:noMultiLvlLbl val="0"/>
      </c:catAx>
      <c:valAx>
        <c:axId val="3930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16840"/>
        <c:axId val="91696012"/>
      </c:barChart>
      <c:catAx>
        <c:axId val="4981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012"/>
        <c:auto val="1"/>
        <c:lblAlgn val="ctr"/>
        <c:lblOffset val="100"/>
        <c:noMultiLvlLbl val="0"/>
      </c:catAx>
      <c:valAx>
        <c:axId val="916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16518"/>
        <c:axId val="78162329"/>
      </c:barChart>
      <c:catAx>
        <c:axId val="1691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329"/>
        <c:auto val="1"/>
        <c:lblAlgn val="ctr"/>
        <c:lblOffset val="100"/>
        <c:noMultiLvlLbl val="0"/>
      </c:catAx>
      <c:valAx>
        <c:axId val="781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