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1950"/>
        <c:axId val="87802079"/>
      </c:scatterChart>
      <c:valAx>
        <c:axId val="3160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79"/>
        <c:crossesAt val="0"/>
        <c:crossBetween val="midCat"/>
      </c:valAx>
      <c:valAx>
        <c:axId val="8780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27426"/>
        <c:axId val="64769938"/>
      </c:scatterChart>
      <c:valAx>
        <c:axId val="7092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938"/>
        <c:crossesAt val="0"/>
        <c:crossBetween val="midCat"/>
      </c:valAx>
      <c:valAx>
        <c:axId val="6476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42692"/>
        <c:axId val="69577143"/>
      </c:scatterChart>
      <c:valAx>
        <c:axId val="2234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43"/>
        <c:crossesAt val="0"/>
        <c:crossBetween val="midCat"/>
      </c:valAx>
      <c:valAx>
        <c:axId val="6957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2774"/>
        <c:axId val="84378643"/>
      </c:scatterChart>
      <c:valAx>
        <c:axId val="6310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43"/>
        <c:crossesAt val="0"/>
        <c:crossBetween val="midCat"/>
      </c:valAx>
      <c:valAx>
        <c:axId val="8437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