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1975"/>
        <c:axId val="99158300"/>
      </c:barChart>
      <c:catAx>
        <c:axId val="812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300"/>
        <c:auto val="1"/>
        <c:lblAlgn val="ctr"/>
        <c:lblOffset val="100"/>
        <c:noMultiLvlLbl val="0"/>
      </c:catAx>
      <c:valAx>
        <c:axId val="991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2750"/>
        <c:axId val="85366109"/>
      </c:barChart>
      <c:catAx>
        <c:axId val="979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09"/>
        <c:auto val="1"/>
        <c:lblAlgn val="ctr"/>
        <c:lblOffset val="100"/>
        <c:noMultiLvlLbl val="0"/>
      </c:catAx>
      <c:valAx>
        <c:axId val="853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8980"/>
        <c:axId val="80703835"/>
      </c:barChart>
      <c:catAx>
        <c:axId val="264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835"/>
        <c:auto val="1"/>
        <c:lblAlgn val="ctr"/>
        <c:lblOffset val="100"/>
        <c:noMultiLvlLbl val="0"/>
      </c:catAx>
      <c:valAx>
        <c:axId val="807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2964"/>
        <c:axId val="32950305"/>
      </c:barChart>
      <c:catAx>
        <c:axId val="996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05"/>
        <c:auto val="1"/>
        <c:lblAlgn val="ctr"/>
        <c:lblOffset val="100"/>
        <c:noMultiLvlLbl val="0"/>
      </c:catAx>
      <c:valAx>
        <c:axId val="329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8023"/>
        <c:axId val="70780020"/>
      </c:barChart>
      <c:catAx>
        <c:axId val="235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20"/>
        <c:auto val="1"/>
        <c:lblAlgn val="ctr"/>
        <c:lblOffset val="100"/>
        <c:noMultiLvlLbl val="0"/>
      </c:catAx>
      <c:valAx>
        <c:axId val="707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3563"/>
        <c:axId val="87474797"/>
      </c:barChart>
      <c:catAx>
        <c:axId val="998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97"/>
        <c:auto val="1"/>
        <c:lblAlgn val="ctr"/>
        <c:lblOffset val="100"/>
        <c:noMultiLvlLbl val="0"/>
      </c:catAx>
      <c:valAx>
        <c:axId val="874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4941"/>
        <c:axId val="9797737"/>
      </c:barChart>
      <c:catAx>
        <c:axId val="128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7"/>
        <c:auto val="1"/>
        <c:lblAlgn val="ctr"/>
        <c:lblOffset val="100"/>
        <c:noMultiLvlLbl val="0"/>
      </c:catAx>
      <c:valAx>
        <c:axId val="97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5903"/>
        <c:axId val="28630484"/>
      </c:barChart>
      <c:catAx>
        <c:axId val="688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84"/>
        <c:auto val="1"/>
        <c:lblAlgn val="ctr"/>
        <c:lblOffset val="100"/>
        <c:noMultiLvlLbl val="0"/>
      </c:catAx>
      <c:valAx>
        <c:axId val="286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9343"/>
        <c:axId val="37817479"/>
      </c:barChart>
      <c:catAx>
        <c:axId val="371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79"/>
        <c:auto val="1"/>
        <c:lblAlgn val="ctr"/>
        <c:lblOffset val="100"/>
        <c:noMultiLvlLbl val="0"/>
      </c:catAx>
      <c:valAx>
        <c:axId val="378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1197"/>
        <c:axId val="80133403"/>
      </c:barChart>
      <c:catAx>
        <c:axId val="731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03"/>
        <c:auto val="1"/>
        <c:lblAlgn val="ctr"/>
        <c:lblOffset val="100"/>
        <c:noMultiLvlLbl val="0"/>
      </c:catAx>
      <c:valAx>
        <c:axId val="801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37700"/>
        <c:axId val="31767231"/>
      </c:barChart>
      <c:catAx>
        <c:axId val="259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231"/>
        <c:auto val="1"/>
        <c:lblAlgn val="ctr"/>
        <c:lblOffset val="100"/>
        <c:noMultiLvlLbl val="0"/>
      </c:catAx>
      <c:valAx>
        <c:axId val="317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6347"/>
        <c:axId val="80806308"/>
      </c:barChart>
      <c:catAx>
        <c:axId val="331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08"/>
        <c:auto val="1"/>
        <c:lblAlgn val="ctr"/>
        <c:lblOffset val="100"/>
        <c:noMultiLvlLbl val="0"/>
      </c:catAx>
      <c:valAx>
        <c:axId val="808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8379"/>
        <c:axId val="53921171"/>
      </c:barChart>
      <c:catAx>
        <c:axId val="602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71"/>
        <c:auto val="1"/>
        <c:lblAlgn val="ctr"/>
        <c:lblOffset val="100"/>
        <c:noMultiLvlLbl val="0"/>
      </c:catAx>
      <c:valAx>
        <c:axId val="539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4916"/>
        <c:axId val="50460135"/>
      </c:barChart>
      <c:catAx>
        <c:axId val="233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35"/>
        <c:auto val="1"/>
        <c:lblAlgn val="ctr"/>
        <c:lblOffset val="100"/>
        <c:noMultiLvlLbl val="0"/>
      </c:catAx>
      <c:valAx>
        <c:axId val="504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53"/>
        <c:axId val="66685402"/>
      </c:barChart>
      <c:catAx>
        <c:axId val="9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02"/>
        <c:auto val="1"/>
        <c:lblAlgn val="ctr"/>
        <c:lblOffset val="100"/>
        <c:noMultiLvlLbl val="0"/>
      </c:catAx>
      <c:valAx>
        <c:axId val="666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4388"/>
        <c:axId val="50376436"/>
      </c:barChart>
      <c:catAx>
        <c:axId val="116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36"/>
        <c:auto val="1"/>
        <c:lblAlgn val="ctr"/>
        <c:lblOffset val="100"/>
        <c:noMultiLvlLbl val="0"/>
      </c:catAx>
      <c:valAx>
        <c:axId val="503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683"/>
        <c:axId val="24634076"/>
      </c:barChart>
      <c:catAx>
        <c:axId val="50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076"/>
        <c:auto val="1"/>
        <c:lblAlgn val="ctr"/>
        <c:lblOffset val="100"/>
        <c:noMultiLvlLbl val="0"/>
      </c:catAx>
      <c:valAx>
        <c:axId val="246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6698"/>
        <c:axId val="23523588"/>
      </c:barChart>
      <c:catAx>
        <c:axId val="188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88"/>
        <c:auto val="1"/>
        <c:lblAlgn val="ctr"/>
        <c:lblOffset val="100"/>
        <c:noMultiLvlLbl val="0"/>
      </c:catAx>
      <c:valAx>
        <c:axId val="235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