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20883"/>
        <c:axId val="20030967"/>
      </c:scatterChart>
      <c:valAx>
        <c:axId val="61020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967"/>
        <c:crossesAt val="0"/>
        <c:crossBetween val="midCat"/>
      </c:valAx>
      <c:valAx>
        <c:axId val="20030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0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7926"/>
        <c:axId val="71625119"/>
      </c:scatterChart>
      <c:valAx>
        <c:axId val="191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119"/>
        <c:crossesAt val="0"/>
        <c:crossBetween val="midCat"/>
      </c:valAx>
      <c:valAx>
        <c:axId val="71625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962449"/>
        <c:axId val="78674101"/>
      </c:scatterChart>
      <c:valAx>
        <c:axId val="92962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101"/>
        <c:crossesAt val="0"/>
        <c:crossBetween val="midCat"/>
      </c:valAx>
      <c:valAx>
        <c:axId val="78674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2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62712"/>
        <c:axId val="59933875"/>
      </c:scatterChart>
      <c:valAx>
        <c:axId val="4306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875"/>
        <c:crossesAt val="0"/>
        <c:crossBetween val="midCat"/>
      </c:valAx>
      <c:valAx>
        <c:axId val="59933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