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087722"/>
        <c:axId val="13443391"/>
      </c:barChart>
      <c:catAx>
        <c:axId val="39087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3391"/>
        <c:auto val="1"/>
        <c:lblAlgn val="ctr"/>
        <c:lblOffset val="100"/>
        <c:noMultiLvlLbl val="0"/>
      </c:catAx>
      <c:valAx>
        <c:axId val="1344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7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764054"/>
        <c:axId val="43100126"/>
      </c:barChart>
      <c:catAx>
        <c:axId val="18764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0126"/>
        <c:auto val="1"/>
        <c:lblAlgn val="ctr"/>
        <c:lblOffset val="100"/>
        <c:noMultiLvlLbl val="0"/>
      </c:catAx>
      <c:valAx>
        <c:axId val="4310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4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250764"/>
        <c:axId val="35013396"/>
      </c:barChart>
      <c:catAx>
        <c:axId val="27250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3396"/>
        <c:auto val="1"/>
        <c:lblAlgn val="ctr"/>
        <c:lblOffset val="100"/>
        <c:noMultiLvlLbl val="0"/>
      </c:catAx>
      <c:valAx>
        <c:axId val="3501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0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656121"/>
        <c:axId val="29351033"/>
      </c:barChart>
      <c:catAx>
        <c:axId val="26656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1033"/>
        <c:auto val="1"/>
        <c:lblAlgn val="ctr"/>
        <c:lblOffset val="100"/>
        <c:noMultiLvlLbl val="0"/>
      </c:catAx>
      <c:valAx>
        <c:axId val="29351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6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087906"/>
        <c:axId val="36019385"/>
      </c:barChart>
      <c:catAx>
        <c:axId val="70087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9385"/>
        <c:auto val="1"/>
        <c:lblAlgn val="ctr"/>
        <c:lblOffset val="100"/>
        <c:noMultiLvlLbl val="0"/>
      </c:catAx>
      <c:valAx>
        <c:axId val="3601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7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802987"/>
        <c:axId val="79449857"/>
      </c:barChart>
      <c:catAx>
        <c:axId val="27802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9857"/>
        <c:auto val="1"/>
        <c:lblAlgn val="ctr"/>
        <c:lblOffset val="100"/>
        <c:noMultiLvlLbl val="0"/>
      </c:catAx>
      <c:valAx>
        <c:axId val="7944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2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496594"/>
        <c:axId val="69375256"/>
      </c:barChart>
      <c:catAx>
        <c:axId val="41496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5256"/>
        <c:auto val="1"/>
        <c:lblAlgn val="ctr"/>
        <c:lblOffset val="100"/>
        <c:noMultiLvlLbl val="0"/>
      </c:catAx>
      <c:valAx>
        <c:axId val="69375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6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508828"/>
        <c:axId val="68730219"/>
      </c:barChart>
      <c:catAx>
        <c:axId val="80508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0219"/>
        <c:auto val="1"/>
        <c:lblAlgn val="ctr"/>
        <c:lblOffset val="100"/>
        <c:noMultiLvlLbl val="0"/>
      </c:catAx>
      <c:valAx>
        <c:axId val="68730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8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58550"/>
        <c:axId val="49539185"/>
      </c:barChart>
      <c:catAx>
        <c:axId val="4058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9185"/>
        <c:auto val="1"/>
        <c:lblAlgn val="ctr"/>
        <c:lblOffset val="100"/>
        <c:noMultiLvlLbl val="0"/>
      </c:catAx>
      <c:valAx>
        <c:axId val="49539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043351"/>
        <c:axId val="39402181"/>
      </c:barChart>
      <c:catAx>
        <c:axId val="17043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2181"/>
        <c:auto val="1"/>
        <c:lblAlgn val="ctr"/>
        <c:lblOffset val="100"/>
        <c:noMultiLvlLbl val="0"/>
      </c:catAx>
      <c:valAx>
        <c:axId val="3940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3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884048"/>
        <c:axId val="54842169"/>
      </c:barChart>
      <c:catAx>
        <c:axId val="49884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2169"/>
        <c:auto val="1"/>
        <c:lblAlgn val="ctr"/>
        <c:lblOffset val="100"/>
        <c:noMultiLvlLbl val="0"/>
      </c:catAx>
      <c:valAx>
        <c:axId val="5484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4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41323"/>
        <c:axId val="85414459"/>
      </c:barChart>
      <c:catAx>
        <c:axId val="7541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4459"/>
        <c:auto val="1"/>
        <c:lblAlgn val="ctr"/>
        <c:lblOffset val="100"/>
        <c:noMultiLvlLbl val="0"/>
      </c:catAx>
      <c:valAx>
        <c:axId val="8541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910221"/>
        <c:axId val="78240520"/>
      </c:barChart>
      <c:catAx>
        <c:axId val="62910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0520"/>
        <c:auto val="1"/>
        <c:lblAlgn val="ctr"/>
        <c:lblOffset val="100"/>
        <c:noMultiLvlLbl val="0"/>
      </c:catAx>
      <c:valAx>
        <c:axId val="78240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0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705756"/>
        <c:axId val="58599468"/>
      </c:barChart>
      <c:catAx>
        <c:axId val="37705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9468"/>
        <c:auto val="1"/>
        <c:lblAlgn val="ctr"/>
        <c:lblOffset val="100"/>
        <c:noMultiLvlLbl val="0"/>
      </c:catAx>
      <c:valAx>
        <c:axId val="5859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5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626451"/>
        <c:axId val="37621008"/>
      </c:barChart>
      <c:catAx>
        <c:axId val="20626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1008"/>
        <c:auto val="1"/>
        <c:lblAlgn val="ctr"/>
        <c:lblOffset val="100"/>
        <c:noMultiLvlLbl val="0"/>
      </c:catAx>
      <c:valAx>
        <c:axId val="3762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6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832109"/>
        <c:axId val="92081254"/>
      </c:barChart>
      <c:catAx>
        <c:axId val="58832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1254"/>
        <c:auto val="1"/>
        <c:lblAlgn val="ctr"/>
        <c:lblOffset val="100"/>
        <c:noMultiLvlLbl val="0"/>
      </c:catAx>
      <c:valAx>
        <c:axId val="9208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2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691566"/>
        <c:axId val="13265196"/>
      </c:barChart>
      <c:catAx>
        <c:axId val="52691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5196"/>
        <c:auto val="1"/>
        <c:lblAlgn val="ctr"/>
        <c:lblOffset val="100"/>
        <c:noMultiLvlLbl val="0"/>
      </c:catAx>
      <c:valAx>
        <c:axId val="1326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1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854283"/>
        <c:axId val="37434650"/>
      </c:barChart>
      <c:catAx>
        <c:axId val="43854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4650"/>
        <c:auto val="1"/>
        <c:lblAlgn val="ctr"/>
        <c:lblOffset val="100"/>
        <c:noMultiLvlLbl val="0"/>
      </c:catAx>
      <c:valAx>
        <c:axId val="37434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4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