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26885"/>
        <c:axId val="61204623"/>
      </c:scatterChart>
      <c:valAx>
        <c:axId val="1702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623"/>
        <c:crossesAt val="0"/>
        <c:crossBetween val="midCat"/>
      </c:valAx>
      <c:valAx>
        <c:axId val="6120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06276"/>
        <c:axId val="17696236"/>
      </c:scatterChart>
      <c:valAx>
        <c:axId val="5410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236"/>
        <c:crossesAt val="0"/>
        <c:crossBetween val="midCat"/>
      </c:valAx>
      <c:valAx>
        <c:axId val="1769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08214"/>
        <c:axId val="44018553"/>
      </c:scatterChart>
      <c:valAx>
        <c:axId val="4750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553"/>
        <c:crossesAt val="0"/>
        <c:crossBetween val="midCat"/>
      </c:valAx>
      <c:valAx>
        <c:axId val="4401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07096"/>
        <c:axId val="41226043"/>
      </c:scatterChart>
      <c:valAx>
        <c:axId val="1370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043"/>
        <c:crossesAt val="0"/>
        <c:crossBetween val="midCat"/>
      </c:valAx>
      <c:valAx>
        <c:axId val="4122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