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84706"/>
        <c:axId val="48964270"/>
      </c:barChart>
      <c:catAx>
        <c:axId val="1158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270"/>
        <c:auto val="1"/>
        <c:lblAlgn val="ctr"/>
        <c:lblOffset val="100"/>
        <c:noMultiLvlLbl val="0"/>
      </c:catAx>
      <c:valAx>
        <c:axId val="489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31187"/>
        <c:axId val="78180164"/>
      </c:barChart>
      <c:catAx>
        <c:axId val="489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164"/>
        <c:auto val="1"/>
        <c:lblAlgn val="ctr"/>
        <c:lblOffset val="100"/>
        <c:noMultiLvlLbl val="0"/>
      </c:catAx>
      <c:valAx>
        <c:axId val="781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30939"/>
        <c:axId val="67659377"/>
      </c:barChart>
      <c:catAx>
        <c:axId val="661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377"/>
        <c:auto val="1"/>
        <c:lblAlgn val="ctr"/>
        <c:lblOffset val="100"/>
        <c:noMultiLvlLbl val="0"/>
      </c:catAx>
      <c:valAx>
        <c:axId val="676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75378"/>
        <c:axId val="48266144"/>
      </c:barChart>
      <c:catAx>
        <c:axId val="718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144"/>
        <c:auto val="1"/>
        <c:lblAlgn val="ctr"/>
        <c:lblOffset val="100"/>
        <c:noMultiLvlLbl val="0"/>
      </c:catAx>
      <c:valAx>
        <c:axId val="4826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55446"/>
        <c:axId val="78654397"/>
      </c:barChart>
      <c:catAx>
        <c:axId val="783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397"/>
        <c:auto val="1"/>
        <c:lblAlgn val="ctr"/>
        <c:lblOffset val="100"/>
        <c:noMultiLvlLbl val="0"/>
      </c:catAx>
      <c:valAx>
        <c:axId val="786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45162"/>
        <c:axId val="35550122"/>
      </c:barChart>
      <c:catAx>
        <c:axId val="2134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122"/>
        <c:auto val="1"/>
        <c:lblAlgn val="ctr"/>
        <c:lblOffset val="100"/>
        <c:noMultiLvlLbl val="0"/>
      </c:catAx>
      <c:valAx>
        <c:axId val="355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3125"/>
        <c:axId val="88883340"/>
      </c:barChart>
      <c:catAx>
        <c:axId val="3649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340"/>
        <c:auto val="1"/>
        <c:lblAlgn val="ctr"/>
        <c:lblOffset val="100"/>
        <c:noMultiLvlLbl val="0"/>
      </c:catAx>
      <c:valAx>
        <c:axId val="888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50404"/>
        <c:axId val="83295775"/>
      </c:barChart>
      <c:catAx>
        <c:axId val="8755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775"/>
        <c:auto val="1"/>
        <c:lblAlgn val="ctr"/>
        <c:lblOffset val="100"/>
        <c:noMultiLvlLbl val="0"/>
      </c:catAx>
      <c:valAx>
        <c:axId val="832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59117"/>
        <c:axId val="32352027"/>
      </c:barChart>
      <c:catAx>
        <c:axId val="4305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027"/>
        <c:auto val="1"/>
        <c:lblAlgn val="ctr"/>
        <c:lblOffset val="100"/>
        <c:noMultiLvlLbl val="0"/>
      </c:catAx>
      <c:valAx>
        <c:axId val="323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57133"/>
        <c:axId val="13207238"/>
      </c:barChart>
      <c:catAx>
        <c:axId val="334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238"/>
        <c:auto val="1"/>
        <c:lblAlgn val="ctr"/>
        <c:lblOffset val="100"/>
        <c:noMultiLvlLbl val="0"/>
      </c:catAx>
      <c:valAx>
        <c:axId val="132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41439"/>
        <c:axId val="8651768"/>
      </c:barChart>
      <c:catAx>
        <c:axId val="5164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68"/>
        <c:auto val="1"/>
        <c:lblAlgn val="ctr"/>
        <c:lblOffset val="100"/>
        <c:noMultiLvlLbl val="0"/>
      </c:catAx>
      <c:valAx>
        <c:axId val="86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598"/>
        <c:axId val="76207550"/>
      </c:barChart>
      <c:catAx>
        <c:axId val="65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550"/>
        <c:auto val="1"/>
        <c:lblAlgn val="ctr"/>
        <c:lblOffset val="100"/>
        <c:noMultiLvlLbl val="0"/>
      </c:catAx>
      <c:valAx>
        <c:axId val="762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9040"/>
        <c:axId val="14324218"/>
      </c:barChart>
      <c:catAx>
        <c:axId val="91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218"/>
        <c:auto val="1"/>
        <c:lblAlgn val="ctr"/>
        <c:lblOffset val="100"/>
        <c:noMultiLvlLbl val="0"/>
      </c:catAx>
      <c:valAx>
        <c:axId val="143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54306"/>
        <c:axId val="15960167"/>
      </c:barChart>
      <c:catAx>
        <c:axId val="174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167"/>
        <c:auto val="1"/>
        <c:lblAlgn val="ctr"/>
        <c:lblOffset val="100"/>
        <c:noMultiLvlLbl val="0"/>
      </c:catAx>
      <c:valAx>
        <c:axId val="1596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61020"/>
        <c:axId val="64222621"/>
      </c:barChart>
      <c:catAx>
        <c:axId val="828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621"/>
        <c:auto val="1"/>
        <c:lblAlgn val="ctr"/>
        <c:lblOffset val="100"/>
        <c:noMultiLvlLbl val="0"/>
      </c:catAx>
      <c:valAx>
        <c:axId val="642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68706"/>
        <c:axId val="6933810"/>
      </c:barChart>
      <c:catAx>
        <c:axId val="343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10"/>
        <c:auto val="1"/>
        <c:lblAlgn val="ctr"/>
        <c:lblOffset val="100"/>
        <c:noMultiLvlLbl val="0"/>
      </c:catAx>
      <c:valAx>
        <c:axId val="69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73916"/>
        <c:axId val="66628077"/>
      </c:barChart>
      <c:catAx>
        <c:axId val="4197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077"/>
        <c:auto val="1"/>
        <c:lblAlgn val="ctr"/>
        <c:lblOffset val="100"/>
        <c:noMultiLvlLbl val="0"/>
      </c:catAx>
      <c:valAx>
        <c:axId val="666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7317"/>
        <c:axId val="66329038"/>
      </c:barChart>
      <c:catAx>
        <c:axId val="906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38"/>
        <c:auto val="1"/>
        <c:lblAlgn val="ctr"/>
        <c:lblOffset val="100"/>
        <c:noMultiLvlLbl val="0"/>
      </c:catAx>
      <c:valAx>
        <c:axId val="663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