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03691"/>
        <c:axId val="3905019"/>
      </c:scatterChart>
      <c:valAx>
        <c:axId val="94803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019"/>
        <c:crossesAt val="0"/>
        <c:crossBetween val="midCat"/>
      </c:valAx>
      <c:valAx>
        <c:axId val="3905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3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434905"/>
        <c:axId val="2614596"/>
      </c:scatterChart>
      <c:valAx>
        <c:axId val="22434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96"/>
        <c:crossesAt val="0"/>
        <c:crossBetween val="midCat"/>
      </c:valAx>
      <c:valAx>
        <c:axId val="2614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4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54659"/>
        <c:axId val="73451380"/>
      </c:scatterChart>
      <c:valAx>
        <c:axId val="29254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1380"/>
        <c:crossesAt val="0"/>
        <c:crossBetween val="midCat"/>
      </c:valAx>
      <c:valAx>
        <c:axId val="73451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4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88387"/>
        <c:axId val="40723466"/>
      </c:scatterChart>
      <c:valAx>
        <c:axId val="62288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3466"/>
        <c:crossesAt val="0"/>
        <c:crossBetween val="midCat"/>
      </c:valAx>
      <c:valAx>
        <c:axId val="40723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8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