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7877"/>
        <c:axId val="34878"/>
      </c:barChart>
      <c:catAx>
        <c:axId val="822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"/>
        <c:auto val="1"/>
        <c:lblAlgn val="ctr"/>
        <c:lblOffset val="100"/>
        <c:noMultiLvlLbl val="0"/>
      </c:catAx>
      <c:valAx>
        <c:axId val="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781"/>
        <c:axId val="56985485"/>
      </c:barChart>
      <c:catAx>
        <c:axId val="5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85"/>
        <c:auto val="1"/>
        <c:lblAlgn val="ctr"/>
        <c:lblOffset val="100"/>
        <c:noMultiLvlLbl val="0"/>
      </c:catAx>
      <c:valAx>
        <c:axId val="569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6412"/>
        <c:axId val="31459646"/>
      </c:barChart>
      <c:catAx>
        <c:axId val="316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46"/>
        <c:auto val="1"/>
        <c:lblAlgn val="ctr"/>
        <c:lblOffset val="100"/>
        <c:noMultiLvlLbl val="0"/>
      </c:catAx>
      <c:valAx>
        <c:axId val="314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1205"/>
        <c:axId val="67019774"/>
      </c:barChart>
      <c:catAx>
        <c:axId val="738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74"/>
        <c:auto val="1"/>
        <c:lblAlgn val="ctr"/>
        <c:lblOffset val="100"/>
        <c:noMultiLvlLbl val="0"/>
      </c:catAx>
      <c:valAx>
        <c:axId val="670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82448"/>
        <c:axId val="34414934"/>
      </c:barChart>
      <c:catAx>
        <c:axId val="450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34"/>
        <c:auto val="1"/>
        <c:lblAlgn val="ctr"/>
        <c:lblOffset val="100"/>
        <c:noMultiLvlLbl val="0"/>
      </c:catAx>
      <c:valAx>
        <c:axId val="344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3152"/>
        <c:axId val="71585912"/>
      </c:barChart>
      <c:catAx>
        <c:axId val="662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12"/>
        <c:auto val="1"/>
        <c:lblAlgn val="ctr"/>
        <c:lblOffset val="100"/>
        <c:noMultiLvlLbl val="0"/>
      </c:catAx>
      <c:valAx>
        <c:axId val="715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8030"/>
        <c:axId val="91869478"/>
      </c:barChart>
      <c:catAx>
        <c:axId val="3559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478"/>
        <c:auto val="1"/>
        <c:lblAlgn val="ctr"/>
        <c:lblOffset val="100"/>
        <c:noMultiLvlLbl val="0"/>
      </c:catAx>
      <c:valAx>
        <c:axId val="918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4922"/>
        <c:axId val="26501285"/>
      </c:barChart>
      <c:catAx>
        <c:axId val="863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285"/>
        <c:auto val="1"/>
        <c:lblAlgn val="ctr"/>
        <c:lblOffset val="100"/>
        <c:noMultiLvlLbl val="0"/>
      </c:catAx>
      <c:valAx>
        <c:axId val="265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81561"/>
        <c:axId val="26774541"/>
      </c:barChart>
      <c:catAx>
        <c:axId val="747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41"/>
        <c:auto val="1"/>
        <c:lblAlgn val="ctr"/>
        <c:lblOffset val="100"/>
        <c:noMultiLvlLbl val="0"/>
      </c:catAx>
      <c:valAx>
        <c:axId val="267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840"/>
        <c:axId val="7219220"/>
      </c:barChart>
      <c:catAx>
        <c:axId val="9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0"/>
        <c:auto val="1"/>
        <c:lblAlgn val="ctr"/>
        <c:lblOffset val="100"/>
        <c:noMultiLvlLbl val="0"/>
      </c:catAx>
      <c:valAx>
        <c:axId val="72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4496"/>
        <c:axId val="91530676"/>
      </c:barChart>
      <c:catAx>
        <c:axId val="786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76"/>
        <c:auto val="1"/>
        <c:lblAlgn val="ctr"/>
        <c:lblOffset val="100"/>
        <c:noMultiLvlLbl val="0"/>
      </c:catAx>
      <c:valAx>
        <c:axId val="91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1230"/>
        <c:axId val="44391827"/>
      </c:barChart>
      <c:catAx>
        <c:axId val="176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27"/>
        <c:auto val="1"/>
        <c:lblAlgn val="ctr"/>
        <c:lblOffset val="100"/>
        <c:noMultiLvlLbl val="0"/>
      </c:catAx>
      <c:valAx>
        <c:axId val="44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6938"/>
        <c:axId val="68436062"/>
      </c:barChart>
      <c:catAx>
        <c:axId val="808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62"/>
        <c:auto val="1"/>
        <c:lblAlgn val="ctr"/>
        <c:lblOffset val="100"/>
        <c:noMultiLvlLbl val="0"/>
      </c:catAx>
      <c:valAx>
        <c:axId val="684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7285"/>
        <c:axId val="4884933"/>
      </c:barChart>
      <c:catAx>
        <c:axId val="949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33"/>
        <c:auto val="1"/>
        <c:lblAlgn val="ctr"/>
        <c:lblOffset val="100"/>
        <c:noMultiLvlLbl val="0"/>
      </c:catAx>
      <c:valAx>
        <c:axId val="48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9652"/>
        <c:axId val="48939664"/>
      </c:barChart>
      <c:catAx>
        <c:axId val="970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64"/>
        <c:auto val="1"/>
        <c:lblAlgn val="ctr"/>
        <c:lblOffset val="100"/>
        <c:noMultiLvlLbl val="0"/>
      </c:catAx>
      <c:valAx>
        <c:axId val="489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09084"/>
        <c:axId val="57975296"/>
      </c:barChart>
      <c:catAx>
        <c:axId val="756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296"/>
        <c:auto val="1"/>
        <c:lblAlgn val="ctr"/>
        <c:lblOffset val="100"/>
        <c:noMultiLvlLbl val="0"/>
      </c:catAx>
      <c:valAx>
        <c:axId val="57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87651"/>
        <c:axId val="77991487"/>
      </c:barChart>
      <c:catAx>
        <c:axId val="194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87"/>
        <c:auto val="1"/>
        <c:lblAlgn val="ctr"/>
        <c:lblOffset val="100"/>
        <c:noMultiLvlLbl val="0"/>
      </c:catAx>
      <c:valAx>
        <c:axId val="779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575"/>
        <c:axId val="25211135"/>
      </c:barChart>
      <c:catAx>
        <c:axId val="12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135"/>
        <c:auto val="1"/>
        <c:lblAlgn val="ctr"/>
        <c:lblOffset val="100"/>
        <c:noMultiLvlLbl val="0"/>
      </c:catAx>
      <c:valAx>
        <c:axId val="252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