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886012"/>
        <c:axId val="15840978"/>
      </c:scatterChart>
      <c:valAx>
        <c:axId val="68886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0978"/>
        <c:crossesAt val="0"/>
        <c:crossBetween val="midCat"/>
      </c:valAx>
      <c:valAx>
        <c:axId val="15840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6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547487"/>
        <c:axId val="72401022"/>
      </c:scatterChart>
      <c:valAx>
        <c:axId val="34547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1022"/>
        <c:crossesAt val="0"/>
        <c:crossBetween val="midCat"/>
      </c:valAx>
      <c:valAx>
        <c:axId val="72401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7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034582"/>
        <c:axId val="18950502"/>
      </c:scatterChart>
      <c:valAx>
        <c:axId val="70034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0502"/>
        <c:crossesAt val="0"/>
        <c:crossBetween val="midCat"/>
      </c:valAx>
      <c:valAx>
        <c:axId val="18950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4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663897"/>
        <c:axId val="37213046"/>
      </c:scatterChart>
      <c:valAx>
        <c:axId val="84663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3046"/>
        <c:crossesAt val="0"/>
        <c:crossBetween val="midCat"/>
      </c:valAx>
      <c:valAx>
        <c:axId val="37213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3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