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69095"/>
        <c:axId val="86932251"/>
      </c:barChart>
      <c:catAx>
        <c:axId val="797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51"/>
        <c:auto val="1"/>
        <c:lblAlgn val="ctr"/>
        <c:lblOffset val="100"/>
        <c:noMultiLvlLbl val="0"/>
      </c:catAx>
      <c:valAx>
        <c:axId val="869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639"/>
        <c:axId val="21574721"/>
      </c:barChart>
      <c:catAx>
        <c:axId val="20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21"/>
        <c:auto val="1"/>
        <c:lblAlgn val="ctr"/>
        <c:lblOffset val="100"/>
        <c:noMultiLvlLbl val="0"/>
      </c:catAx>
      <c:valAx>
        <c:axId val="215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51401"/>
        <c:axId val="31298928"/>
      </c:barChart>
      <c:catAx>
        <c:axId val="354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928"/>
        <c:auto val="1"/>
        <c:lblAlgn val="ctr"/>
        <c:lblOffset val="100"/>
        <c:noMultiLvlLbl val="0"/>
      </c:catAx>
      <c:valAx>
        <c:axId val="312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9130"/>
        <c:axId val="11877998"/>
      </c:barChart>
      <c:catAx>
        <c:axId val="992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998"/>
        <c:auto val="1"/>
        <c:lblAlgn val="ctr"/>
        <c:lblOffset val="100"/>
        <c:noMultiLvlLbl val="0"/>
      </c:catAx>
      <c:valAx>
        <c:axId val="118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4986"/>
        <c:axId val="26851152"/>
      </c:barChart>
      <c:catAx>
        <c:axId val="448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152"/>
        <c:auto val="1"/>
        <c:lblAlgn val="ctr"/>
        <c:lblOffset val="100"/>
        <c:noMultiLvlLbl val="0"/>
      </c:catAx>
      <c:valAx>
        <c:axId val="268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2361"/>
        <c:axId val="27337982"/>
      </c:barChart>
      <c:catAx>
        <c:axId val="433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82"/>
        <c:auto val="1"/>
        <c:lblAlgn val="ctr"/>
        <c:lblOffset val="100"/>
        <c:noMultiLvlLbl val="0"/>
      </c:catAx>
      <c:valAx>
        <c:axId val="273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3319"/>
        <c:axId val="88878501"/>
      </c:barChart>
      <c:catAx>
        <c:axId val="387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01"/>
        <c:auto val="1"/>
        <c:lblAlgn val="ctr"/>
        <c:lblOffset val="100"/>
        <c:noMultiLvlLbl val="0"/>
      </c:catAx>
      <c:valAx>
        <c:axId val="888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8745"/>
        <c:axId val="98557451"/>
      </c:barChart>
      <c:catAx>
        <c:axId val="105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451"/>
        <c:auto val="1"/>
        <c:lblAlgn val="ctr"/>
        <c:lblOffset val="100"/>
        <c:noMultiLvlLbl val="0"/>
      </c:catAx>
      <c:valAx>
        <c:axId val="985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1011"/>
        <c:axId val="69682447"/>
      </c:barChart>
      <c:catAx>
        <c:axId val="4980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447"/>
        <c:auto val="1"/>
        <c:lblAlgn val="ctr"/>
        <c:lblOffset val="100"/>
        <c:noMultiLvlLbl val="0"/>
      </c:catAx>
      <c:valAx>
        <c:axId val="696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5942"/>
        <c:axId val="52602659"/>
      </c:barChart>
      <c:catAx>
        <c:axId val="344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659"/>
        <c:auto val="1"/>
        <c:lblAlgn val="ctr"/>
        <c:lblOffset val="100"/>
        <c:noMultiLvlLbl val="0"/>
      </c:catAx>
      <c:valAx>
        <c:axId val="526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24934"/>
        <c:axId val="72952306"/>
      </c:barChart>
      <c:catAx>
        <c:axId val="373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06"/>
        <c:auto val="1"/>
        <c:lblAlgn val="ctr"/>
        <c:lblOffset val="100"/>
        <c:noMultiLvlLbl val="0"/>
      </c:catAx>
      <c:valAx>
        <c:axId val="729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06337"/>
        <c:axId val="81994199"/>
      </c:barChart>
      <c:catAx>
        <c:axId val="994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199"/>
        <c:auto val="1"/>
        <c:lblAlgn val="ctr"/>
        <c:lblOffset val="100"/>
        <c:noMultiLvlLbl val="0"/>
      </c:catAx>
      <c:valAx>
        <c:axId val="819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7028"/>
        <c:axId val="18294090"/>
      </c:barChart>
      <c:catAx>
        <c:axId val="807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090"/>
        <c:auto val="1"/>
        <c:lblAlgn val="ctr"/>
        <c:lblOffset val="100"/>
        <c:noMultiLvlLbl val="0"/>
      </c:catAx>
      <c:valAx>
        <c:axId val="182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8888"/>
        <c:axId val="27645087"/>
      </c:barChart>
      <c:catAx>
        <c:axId val="359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87"/>
        <c:auto val="1"/>
        <c:lblAlgn val="ctr"/>
        <c:lblOffset val="100"/>
        <c:noMultiLvlLbl val="0"/>
      </c:catAx>
      <c:valAx>
        <c:axId val="276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9886"/>
        <c:axId val="8062406"/>
      </c:barChart>
      <c:catAx>
        <c:axId val="724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6"/>
        <c:auto val="1"/>
        <c:lblAlgn val="ctr"/>
        <c:lblOffset val="100"/>
        <c:noMultiLvlLbl val="0"/>
      </c:catAx>
      <c:valAx>
        <c:axId val="80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860"/>
        <c:axId val="17952254"/>
      </c:barChart>
      <c:catAx>
        <c:axId val="89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254"/>
        <c:auto val="1"/>
        <c:lblAlgn val="ctr"/>
        <c:lblOffset val="100"/>
        <c:noMultiLvlLbl val="0"/>
      </c:catAx>
      <c:valAx>
        <c:axId val="179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5383"/>
        <c:axId val="38432873"/>
      </c:barChart>
      <c:catAx>
        <c:axId val="634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873"/>
        <c:auto val="1"/>
        <c:lblAlgn val="ctr"/>
        <c:lblOffset val="100"/>
        <c:noMultiLvlLbl val="0"/>
      </c:catAx>
      <c:valAx>
        <c:axId val="384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8079"/>
        <c:axId val="86651481"/>
      </c:barChart>
      <c:catAx>
        <c:axId val="594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81"/>
        <c:auto val="1"/>
        <c:lblAlgn val="ctr"/>
        <c:lblOffset val="100"/>
        <c:noMultiLvlLbl val="0"/>
      </c:catAx>
      <c:valAx>
        <c:axId val="866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