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1433"/>
        <c:axId val="91314579"/>
      </c:scatterChart>
      <c:valAx>
        <c:axId val="6839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79"/>
        <c:crossesAt val="0"/>
        <c:crossBetween val="midCat"/>
      </c:valAx>
      <c:valAx>
        <c:axId val="9131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83670"/>
        <c:axId val="14540926"/>
      </c:scatterChart>
      <c:valAx>
        <c:axId val="9158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26"/>
        <c:crossesAt val="0"/>
        <c:crossBetween val="midCat"/>
      </c:valAx>
      <c:valAx>
        <c:axId val="1454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036"/>
        <c:axId val="3096485"/>
      </c:scatterChart>
      <c:valAx>
        <c:axId val="6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5"/>
        <c:crossesAt val="0"/>
        <c:crossBetween val="midCat"/>
      </c:valAx>
      <c:valAx>
        <c:axId val="309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8309"/>
        <c:axId val="69076943"/>
      </c:scatterChart>
      <c:valAx>
        <c:axId val="2286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943"/>
        <c:crossesAt val="0"/>
        <c:crossBetween val="midCat"/>
      </c:valAx>
      <c:valAx>
        <c:axId val="6907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