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11348"/>
        <c:axId val="94472096"/>
      </c:barChart>
      <c:catAx>
        <c:axId val="4841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096"/>
        <c:auto val="1"/>
        <c:lblAlgn val="ctr"/>
        <c:lblOffset val="100"/>
        <c:noMultiLvlLbl val="0"/>
      </c:catAx>
      <c:valAx>
        <c:axId val="944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43930"/>
        <c:axId val="17523823"/>
      </c:barChart>
      <c:catAx>
        <c:axId val="9594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823"/>
        <c:auto val="1"/>
        <c:lblAlgn val="ctr"/>
        <c:lblOffset val="100"/>
        <c:noMultiLvlLbl val="0"/>
      </c:catAx>
      <c:valAx>
        <c:axId val="175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38841"/>
        <c:axId val="66279901"/>
      </c:barChart>
      <c:catAx>
        <c:axId val="757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901"/>
        <c:auto val="1"/>
        <c:lblAlgn val="ctr"/>
        <c:lblOffset val="100"/>
        <c:noMultiLvlLbl val="0"/>
      </c:catAx>
      <c:valAx>
        <c:axId val="662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10524"/>
        <c:axId val="54058757"/>
      </c:barChart>
      <c:catAx>
        <c:axId val="8391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757"/>
        <c:auto val="1"/>
        <c:lblAlgn val="ctr"/>
        <c:lblOffset val="100"/>
        <c:noMultiLvlLbl val="0"/>
      </c:catAx>
      <c:valAx>
        <c:axId val="540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26401"/>
        <c:axId val="78835002"/>
      </c:barChart>
      <c:catAx>
        <c:axId val="2292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02"/>
        <c:auto val="1"/>
        <c:lblAlgn val="ctr"/>
        <c:lblOffset val="100"/>
        <c:noMultiLvlLbl val="0"/>
      </c:catAx>
      <c:valAx>
        <c:axId val="788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07802"/>
        <c:axId val="45792748"/>
      </c:barChart>
      <c:catAx>
        <c:axId val="466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748"/>
        <c:auto val="1"/>
        <c:lblAlgn val="ctr"/>
        <c:lblOffset val="100"/>
        <c:noMultiLvlLbl val="0"/>
      </c:catAx>
      <c:valAx>
        <c:axId val="457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2379"/>
        <c:axId val="79194141"/>
      </c:barChart>
      <c:catAx>
        <c:axId val="5937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141"/>
        <c:auto val="1"/>
        <c:lblAlgn val="ctr"/>
        <c:lblOffset val="100"/>
        <c:noMultiLvlLbl val="0"/>
      </c:catAx>
      <c:valAx>
        <c:axId val="791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95544"/>
        <c:axId val="65015139"/>
      </c:barChart>
      <c:catAx>
        <c:axId val="2369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139"/>
        <c:auto val="1"/>
        <c:lblAlgn val="ctr"/>
        <c:lblOffset val="100"/>
        <c:noMultiLvlLbl val="0"/>
      </c:catAx>
      <c:valAx>
        <c:axId val="6501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757"/>
        <c:axId val="43577621"/>
      </c:barChart>
      <c:catAx>
        <c:axId val="68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621"/>
        <c:auto val="1"/>
        <c:lblAlgn val="ctr"/>
        <c:lblOffset val="100"/>
        <c:noMultiLvlLbl val="0"/>
      </c:catAx>
      <c:valAx>
        <c:axId val="435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02296"/>
        <c:axId val="41562641"/>
      </c:barChart>
      <c:catAx>
        <c:axId val="7860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641"/>
        <c:auto val="1"/>
        <c:lblAlgn val="ctr"/>
        <c:lblOffset val="100"/>
        <c:noMultiLvlLbl val="0"/>
      </c:catAx>
      <c:valAx>
        <c:axId val="415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2128"/>
        <c:axId val="45187720"/>
      </c:barChart>
      <c:catAx>
        <c:axId val="99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720"/>
        <c:auto val="1"/>
        <c:lblAlgn val="ctr"/>
        <c:lblOffset val="100"/>
        <c:noMultiLvlLbl val="0"/>
      </c:catAx>
      <c:valAx>
        <c:axId val="451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73149"/>
        <c:axId val="35911981"/>
      </c:barChart>
      <c:catAx>
        <c:axId val="622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981"/>
        <c:auto val="1"/>
        <c:lblAlgn val="ctr"/>
        <c:lblOffset val="100"/>
        <c:noMultiLvlLbl val="0"/>
      </c:catAx>
      <c:valAx>
        <c:axId val="359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3060"/>
        <c:axId val="59845833"/>
      </c:barChart>
      <c:catAx>
        <c:axId val="827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833"/>
        <c:auto val="1"/>
        <c:lblAlgn val="ctr"/>
        <c:lblOffset val="100"/>
        <c:noMultiLvlLbl val="0"/>
      </c:catAx>
      <c:valAx>
        <c:axId val="598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24739"/>
        <c:axId val="71057765"/>
      </c:barChart>
      <c:catAx>
        <c:axId val="731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765"/>
        <c:auto val="1"/>
        <c:lblAlgn val="ctr"/>
        <c:lblOffset val="100"/>
        <c:noMultiLvlLbl val="0"/>
      </c:catAx>
      <c:valAx>
        <c:axId val="710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40961"/>
        <c:axId val="92979325"/>
      </c:barChart>
      <c:catAx>
        <c:axId val="9244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25"/>
        <c:auto val="1"/>
        <c:lblAlgn val="ctr"/>
        <c:lblOffset val="100"/>
        <c:noMultiLvlLbl val="0"/>
      </c:catAx>
      <c:valAx>
        <c:axId val="929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9453"/>
        <c:axId val="3572394"/>
      </c:barChart>
      <c:catAx>
        <c:axId val="96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94"/>
        <c:auto val="1"/>
        <c:lblAlgn val="ctr"/>
        <c:lblOffset val="100"/>
        <c:noMultiLvlLbl val="0"/>
      </c:catAx>
      <c:valAx>
        <c:axId val="35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40511"/>
        <c:axId val="8941199"/>
      </c:barChart>
      <c:catAx>
        <c:axId val="8974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99"/>
        <c:auto val="1"/>
        <c:lblAlgn val="ctr"/>
        <c:lblOffset val="100"/>
        <c:noMultiLvlLbl val="0"/>
      </c:catAx>
      <c:valAx>
        <c:axId val="89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22458"/>
        <c:axId val="90461606"/>
      </c:barChart>
      <c:catAx>
        <c:axId val="780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606"/>
        <c:auto val="1"/>
        <c:lblAlgn val="ctr"/>
        <c:lblOffset val="100"/>
        <c:noMultiLvlLbl val="0"/>
      </c:catAx>
      <c:valAx>
        <c:axId val="904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