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799745"/>
        <c:axId val="72335145"/>
      </c:scatterChart>
      <c:valAx>
        <c:axId val="917997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5145"/>
        <c:crossesAt val="0"/>
        <c:crossBetween val="midCat"/>
      </c:valAx>
      <c:valAx>
        <c:axId val="723351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97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06520"/>
        <c:axId val="98191495"/>
      </c:scatterChart>
      <c:valAx>
        <c:axId val="41065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1495"/>
        <c:crossesAt val="0"/>
        <c:crossBetween val="midCat"/>
      </c:valAx>
      <c:valAx>
        <c:axId val="981914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5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224679"/>
        <c:axId val="20968191"/>
      </c:scatterChart>
      <c:valAx>
        <c:axId val="612246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8191"/>
        <c:crossesAt val="0"/>
        <c:crossBetween val="midCat"/>
      </c:valAx>
      <c:valAx>
        <c:axId val="209681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46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258208"/>
        <c:axId val="23930199"/>
      </c:scatterChart>
      <c:valAx>
        <c:axId val="892582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0199"/>
        <c:crossesAt val="0"/>
        <c:crossBetween val="midCat"/>
      </c:valAx>
      <c:valAx>
        <c:axId val="239301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82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