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09594"/>
        <c:axId val="68848940"/>
      </c:scatterChart>
      <c:valAx>
        <c:axId val="6570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940"/>
        <c:crossesAt val="0"/>
        <c:crossBetween val="midCat"/>
      </c:valAx>
      <c:valAx>
        <c:axId val="6884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44474"/>
        <c:axId val="6207393"/>
      </c:scatterChart>
      <c:valAx>
        <c:axId val="9944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93"/>
        <c:crossesAt val="0"/>
        <c:crossBetween val="midCat"/>
      </c:valAx>
      <c:valAx>
        <c:axId val="6207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43532"/>
        <c:axId val="26672035"/>
      </c:scatterChart>
      <c:valAx>
        <c:axId val="52643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035"/>
        <c:crossesAt val="0"/>
        <c:crossBetween val="midCat"/>
      </c:valAx>
      <c:valAx>
        <c:axId val="2667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13222"/>
        <c:axId val="5176366"/>
      </c:scatterChart>
      <c:valAx>
        <c:axId val="5131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66"/>
        <c:crossesAt val="0"/>
        <c:crossBetween val="midCat"/>
      </c:valAx>
      <c:valAx>
        <c:axId val="517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