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87367"/>
        <c:axId val="30908611"/>
      </c:barChart>
      <c:catAx>
        <c:axId val="7448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611"/>
        <c:auto val="1"/>
        <c:lblAlgn val="ctr"/>
        <c:lblOffset val="100"/>
        <c:noMultiLvlLbl val="0"/>
      </c:catAx>
      <c:valAx>
        <c:axId val="3090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11570"/>
        <c:axId val="24339081"/>
      </c:barChart>
      <c:catAx>
        <c:axId val="4971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081"/>
        <c:auto val="1"/>
        <c:lblAlgn val="ctr"/>
        <c:lblOffset val="100"/>
        <c:noMultiLvlLbl val="0"/>
      </c:catAx>
      <c:valAx>
        <c:axId val="243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80587"/>
        <c:axId val="51371956"/>
      </c:barChart>
      <c:catAx>
        <c:axId val="1678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956"/>
        <c:auto val="1"/>
        <c:lblAlgn val="ctr"/>
        <c:lblOffset val="100"/>
        <c:noMultiLvlLbl val="0"/>
      </c:catAx>
      <c:valAx>
        <c:axId val="5137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02284"/>
        <c:axId val="93006670"/>
      </c:barChart>
      <c:catAx>
        <c:axId val="2080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670"/>
        <c:auto val="1"/>
        <c:lblAlgn val="ctr"/>
        <c:lblOffset val="100"/>
        <c:noMultiLvlLbl val="0"/>
      </c:catAx>
      <c:valAx>
        <c:axId val="9300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73519"/>
        <c:axId val="97534061"/>
      </c:barChart>
      <c:catAx>
        <c:axId val="5527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061"/>
        <c:auto val="1"/>
        <c:lblAlgn val="ctr"/>
        <c:lblOffset val="100"/>
        <c:noMultiLvlLbl val="0"/>
      </c:catAx>
      <c:valAx>
        <c:axId val="9753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34860"/>
        <c:axId val="58325155"/>
      </c:barChart>
      <c:catAx>
        <c:axId val="8053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155"/>
        <c:auto val="1"/>
        <c:lblAlgn val="ctr"/>
        <c:lblOffset val="100"/>
        <c:noMultiLvlLbl val="0"/>
      </c:catAx>
      <c:valAx>
        <c:axId val="583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78581"/>
        <c:axId val="37924068"/>
      </c:barChart>
      <c:catAx>
        <c:axId val="275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068"/>
        <c:auto val="1"/>
        <c:lblAlgn val="ctr"/>
        <c:lblOffset val="100"/>
        <c:noMultiLvlLbl val="0"/>
      </c:catAx>
      <c:valAx>
        <c:axId val="379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77903"/>
        <c:axId val="89128539"/>
      </c:barChart>
      <c:catAx>
        <c:axId val="5717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539"/>
        <c:auto val="1"/>
        <c:lblAlgn val="ctr"/>
        <c:lblOffset val="100"/>
        <c:noMultiLvlLbl val="0"/>
      </c:catAx>
      <c:valAx>
        <c:axId val="8912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78032"/>
        <c:axId val="4929553"/>
      </c:barChart>
      <c:catAx>
        <c:axId val="3347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53"/>
        <c:auto val="1"/>
        <c:lblAlgn val="ctr"/>
        <c:lblOffset val="100"/>
        <c:noMultiLvlLbl val="0"/>
      </c:catAx>
      <c:valAx>
        <c:axId val="49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40643"/>
        <c:axId val="99260518"/>
      </c:barChart>
      <c:catAx>
        <c:axId val="4764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518"/>
        <c:auto val="1"/>
        <c:lblAlgn val="ctr"/>
        <c:lblOffset val="100"/>
        <c:noMultiLvlLbl val="0"/>
      </c:catAx>
      <c:valAx>
        <c:axId val="992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367"/>
        <c:axId val="47890830"/>
      </c:barChart>
      <c:catAx>
        <c:axId val="42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830"/>
        <c:auto val="1"/>
        <c:lblAlgn val="ctr"/>
        <c:lblOffset val="100"/>
        <c:noMultiLvlLbl val="0"/>
      </c:catAx>
      <c:valAx>
        <c:axId val="4789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85816"/>
        <c:axId val="49597080"/>
      </c:barChart>
      <c:catAx>
        <c:axId val="2938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080"/>
        <c:auto val="1"/>
        <c:lblAlgn val="ctr"/>
        <c:lblOffset val="100"/>
        <c:noMultiLvlLbl val="0"/>
      </c:catAx>
      <c:valAx>
        <c:axId val="495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62068"/>
        <c:axId val="95642062"/>
      </c:barChart>
      <c:catAx>
        <c:axId val="3076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062"/>
        <c:auto val="1"/>
        <c:lblAlgn val="ctr"/>
        <c:lblOffset val="100"/>
        <c:noMultiLvlLbl val="0"/>
      </c:catAx>
      <c:valAx>
        <c:axId val="9564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34385"/>
        <c:axId val="38735054"/>
      </c:barChart>
      <c:catAx>
        <c:axId val="9943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054"/>
        <c:auto val="1"/>
        <c:lblAlgn val="ctr"/>
        <c:lblOffset val="100"/>
        <c:noMultiLvlLbl val="0"/>
      </c:catAx>
      <c:valAx>
        <c:axId val="387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23876"/>
        <c:axId val="6195740"/>
      </c:barChart>
      <c:catAx>
        <c:axId val="5332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40"/>
        <c:auto val="1"/>
        <c:lblAlgn val="ctr"/>
        <c:lblOffset val="100"/>
        <c:noMultiLvlLbl val="0"/>
      </c:catAx>
      <c:valAx>
        <c:axId val="61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24265"/>
        <c:axId val="74754909"/>
      </c:barChart>
      <c:catAx>
        <c:axId val="7952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909"/>
        <c:auto val="1"/>
        <c:lblAlgn val="ctr"/>
        <c:lblOffset val="100"/>
        <c:noMultiLvlLbl val="0"/>
      </c:catAx>
      <c:valAx>
        <c:axId val="7475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24595"/>
        <c:axId val="75061210"/>
      </c:barChart>
      <c:catAx>
        <c:axId val="3952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210"/>
        <c:auto val="1"/>
        <c:lblAlgn val="ctr"/>
        <c:lblOffset val="100"/>
        <c:noMultiLvlLbl val="0"/>
      </c:catAx>
      <c:valAx>
        <c:axId val="7506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15762"/>
        <c:axId val="94177518"/>
      </c:barChart>
      <c:catAx>
        <c:axId val="9221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518"/>
        <c:auto val="1"/>
        <c:lblAlgn val="ctr"/>
        <c:lblOffset val="100"/>
        <c:noMultiLvlLbl val="0"/>
      </c:catAx>
      <c:valAx>
        <c:axId val="9417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