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2967"/>
        <c:axId val="74256368"/>
      </c:scatterChart>
      <c:valAx>
        <c:axId val="3392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368"/>
        <c:crossesAt val="0"/>
        <c:crossBetween val="midCat"/>
      </c:valAx>
      <c:valAx>
        <c:axId val="7425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4217"/>
        <c:axId val="7845108"/>
      </c:scatterChart>
      <c:valAx>
        <c:axId val="3647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8"/>
        <c:crossesAt val="0"/>
        <c:crossBetween val="midCat"/>
      </c:valAx>
      <c:valAx>
        <c:axId val="784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2125"/>
        <c:axId val="28881850"/>
      </c:scatterChart>
      <c:valAx>
        <c:axId val="6665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850"/>
        <c:crossesAt val="0"/>
        <c:crossBetween val="midCat"/>
      </c:valAx>
      <c:valAx>
        <c:axId val="2888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33469"/>
        <c:axId val="3418458"/>
      </c:scatterChart>
      <c:valAx>
        <c:axId val="8093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58"/>
        <c:crossesAt val="0"/>
        <c:crossBetween val="midCat"/>
      </c:valAx>
      <c:valAx>
        <c:axId val="341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