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6963"/>
        <c:axId val="98940104"/>
      </c:barChart>
      <c:catAx>
        <c:axId val="849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04"/>
        <c:auto val="1"/>
        <c:lblAlgn val="ctr"/>
        <c:lblOffset val="100"/>
        <c:noMultiLvlLbl val="0"/>
      </c:catAx>
      <c:valAx>
        <c:axId val="989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22005"/>
        <c:axId val="74939412"/>
      </c:barChart>
      <c:catAx>
        <c:axId val="306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12"/>
        <c:auto val="1"/>
        <c:lblAlgn val="ctr"/>
        <c:lblOffset val="100"/>
        <c:noMultiLvlLbl val="0"/>
      </c:catAx>
      <c:valAx>
        <c:axId val="749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3763"/>
        <c:axId val="56450062"/>
      </c:barChart>
      <c:catAx>
        <c:axId val="911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062"/>
        <c:auto val="1"/>
        <c:lblAlgn val="ctr"/>
        <c:lblOffset val="100"/>
        <c:noMultiLvlLbl val="0"/>
      </c:catAx>
      <c:valAx>
        <c:axId val="564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81749"/>
        <c:axId val="88857523"/>
      </c:barChart>
      <c:catAx>
        <c:axId val="330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23"/>
        <c:auto val="1"/>
        <c:lblAlgn val="ctr"/>
        <c:lblOffset val="100"/>
        <c:noMultiLvlLbl val="0"/>
      </c:catAx>
      <c:valAx>
        <c:axId val="888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16640"/>
        <c:axId val="70361081"/>
      </c:barChart>
      <c:catAx>
        <c:axId val="858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81"/>
        <c:auto val="1"/>
        <c:lblAlgn val="ctr"/>
        <c:lblOffset val="100"/>
        <c:noMultiLvlLbl val="0"/>
      </c:catAx>
      <c:valAx>
        <c:axId val="70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5235"/>
        <c:axId val="73188073"/>
      </c:barChart>
      <c:catAx>
        <c:axId val="618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73"/>
        <c:auto val="1"/>
        <c:lblAlgn val="ctr"/>
        <c:lblOffset val="100"/>
        <c:noMultiLvlLbl val="0"/>
      </c:catAx>
      <c:valAx>
        <c:axId val="731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31171"/>
        <c:axId val="97859290"/>
      </c:barChart>
      <c:catAx>
        <c:axId val="982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90"/>
        <c:auto val="1"/>
        <c:lblAlgn val="ctr"/>
        <c:lblOffset val="100"/>
        <c:noMultiLvlLbl val="0"/>
      </c:catAx>
      <c:valAx>
        <c:axId val="978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0192"/>
        <c:axId val="39855232"/>
      </c:barChart>
      <c:catAx>
        <c:axId val="89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232"/>
        <c:auto val="1"/>
        <c:lblAlgn val="ctr"/>
        <c:lblOffset val="100"/>
        <c:noMultiLvlLbl val="0"/>
      </c:catAx>
      <c:valAx>
        <c:axId val="398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68288"/>
        <c:axId val="15638067"/>
      </c:barChart>
      <c:catAx>
        <c:axId val="741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067"/>
        <c:auto val="1"/>
        <c:lblAlgn val="ctr"/>
        <c:lblOffset val="100"/>
        <c:noMultiLvlLbl val="0"/>
      </c:catAx>
      <c:valAx>
        <c:axId val="156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5022"/>
        <c:axId val="85371220"/>
      </c:barChart>
      <c:catAx>
        <c:axId val="284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220"/>
        <c:auto val="1"/>
        <c:lblAlgn val="ctr"/>
        <c:lblOffset val="100"/>
        <c:noMultiLvlLbl val="0"/>
      </c:catAx>
      <c:valAx>
        <c:axId val="853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74631"/>
        <c:axId val="54828664"/>
      </c:barChart>
      <c:catAx>
        <c:axId val="383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64"/>
        <c:auto val="1"/>
        <c:lblAlgn val="ctr"/>
        <c:lblOffset val="100"/>
        <c:noMultiLvlLbl val="0"/>
      </c:catAx>
      <c:valAx>
        <c:axId val="548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1464"/>
        <c:axId val="9478296"/>
      </c:barChart>
      <c:catAx>
        <c:axId val="950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6"/>
        <c:auto val="1"/>
        <c:lblAlgn val="ctr"/>
        <c:lblOffset val="100"/>
        <c:noMultiLvlLbl val="0"/>
      </c:catAx>
      <c:valAx>
        <c:axId val="94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58684"/>
        <c:axId val="30576323"/>
      </c:barChart>
      <c:catAx>
        <c:axId val="184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23"/>
        <c:auto val="1"/>
        <c:lblAlgn val="ctr"/>
        <c:lblOffset val="100"/>
        <c:noMultiLvlLbl val="0"/>
      </c:catAx>
      <c:valAx>
        <c:axId val="305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07129"/>
        <c:axId val="30550018"/>
      </c:barChart>
      <c:catAx>
        <c:axId val="495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18"/>
        <c:auto val="1"/>
        <c:lblAlgn val="ctr"/>
        <c:lblOffset val="100"/>
        <c:noMultiLvlLbl val="0"/>
      </c:catAx>
      <c:valAx>
        <c:axId val="305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3546"/>
        <c:axId val="39494397"/>
      </c:barChart>
      <c:catAx>
        <c:axId val="617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397"/>
        <c:auto val="1"/>
        <c:lblAlgn val="ctr"/>
        <c:lblOffset val="100"/>
        <c:noMultiLvlLbl val="0"/>
      </c:catAx>
      <c:valAx>
        <c:axId val="394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5801"/>
        <c:axId val="10881368"/>
      </c:barChart>
      <c:catAx>
        <c:axId val="795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368"/>
        <c:auto val="1"/>
        <c:lblAlgn val="ctr"/>
        <c:lblOffset val="100"/>
        <c:noMultiLvlLbl val="0"/>
      </c:catAx>
      <c:valAx>
        <c:axId val="108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152"/>
        <c:axId val="10471658"/>
      </c:barChart>
      <c:catAx>
        <c:axId val="72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658"/>
        <c:auto val="1"/>
        <c:lblAlgn val="ctr"/>
        <c:lblOffset val="100"/>
        <c:noMultiLvlLbl val="0"/>
      </c:catAx>
      <c:valAx>
        <c:axId val="104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0703"/>
        <c:axId val="66147423"/>
      </c:barChart>
      <c:catAx>
        <c:axId val="794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23"/>
        <c:auto val="1"/>
        <c:lblAlgn val="ctr"/>
        <c:lblOffset val="100"/>
        <c:noMultiLvlLbl val="0"/>
      </c:catAx>
      <c:valAx>
        <c:axId val="661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