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739847"/>
        <c:axId val="38328770"/>
      </c:barChart>
      <c:catAx>
        <c:axId val="48739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28770"/>
        <c:crossesAt val="0"/>
        <c:auto val="1"/>
        <c:lblAlgn val="ctr"/>
        <c:lblOffset val="100"/>
        <c:noMultiLvlLbl val="0"/>
      </c:catAx>
      <c:valAx>
        <c:axId val="383287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7398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60063"/>
        <c:axId val="42476924"/>
      </c:barChart>
      <c:catAx>
        <c:axId val="2260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76924"/>
        <c:crossesAt val="0"/>
        <c:auto val="1"/>
        <c:lblAlgn val="ctr"/>
        <c:lblOffset val="100"/>
        <c:noMultiLvlLbl val="0"/>
      </c:catAx>
      <c:valAx>
        <c:axId val="424769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60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