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514917"/>
        <c:axId val="89778064"/>
      </c:barChart>
      <c:catAx>
        <c:axId val="25514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778064"/>
        <c:crossesAt val="0"/>
        <c:auto val="1"/>
        <c:lblAlgn val="ctr"/>
        <c:lblOffset val="100"/>
        <c:noMultiLvlLbl val="0"/>
      </c:catAx>
      <c:valAx>
        <c:axId val="897780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5149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123100"/>
        <c:axId val="17302421"/>
      </c:barChart>
      <c:catAx>
        <c:axId val="651231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302421"/>
        <c:crossesAt val="0"/>
        <c:auto val="1"/>
        <c:lblAlgn val="ctr"/>
        <c:lblOffset val="100"/>
        <c:noMultiLvlLbl val="0"/>
      </c:catAx>
      <c:valAx>
        <c:axId val="173024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1231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