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96160"/>
        <c:axId val="69852760"/>
      </c:scatterChart>
      <c:valAx>
        <c:axId val="897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760"/>
        <c:crossesAt val="0"/>
        <c:crossBetween val="midCat"/>
      </c:valAx>
      <c:valAx>
        <c:axId val="698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567954"/>
        <c:axId val="20227378"/>
      </c:barChart>
      <c:catAx>
        <c:axId val="905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78"/>
        <c:crossesAt val="0"/>
        <c:auto val="1"/>
        <c:lblAlgn val="ctr"/>
        <c:lblOffset val="100"/>
        <c:noMultiLvlLbl val="0"/>
      </c:catAx>
      <c:valAx>
        <c:axId val="202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52085"/>
        <c:axId val="10868977"/>
      </c:barChart>
      <c:catAx>
        <c:axId val="480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977"/>
        <c:crossesAt val="0"/>
        <c:auto val="1"/>
        <c:lblAlgn val="ctr"/>
        <c:lblOffset val="100"/>
        <c:noMultiLvlLbl val="0"/>
      </c:catAx>
      <c:valAx>
        <c:axId val="108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92594"/>
        <c:axId val="31994996"/>
      </c:barChart>
      <c:catAx>
        <c:axId val="479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96"/>
        <c:crossesAt val="0"/>
        <c:auto val="1"/>
        <c:lblAlgn val="ctr"/>
        <c:lblOffset val="100"/>
        <c:noMultiLvlLbl val="0"/>
      </c:catAx>
      <c:valAx>
        <c:axId val="319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6882"/>
        <c:axId val="32536499"/>
      </c:areaChart>
      <c:catAx>
        <c:axId val="980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99"/>
        <c:crossesAt val="0"/>
        <c:auto val="1"/>
        <c:lblAlgn val="ctr"/>
        <c:lblOffset val="100"/>
        <c:noMultiLvlLbl val="0"/>
      </c:catAx>
      <c:valAx>
        <c:axId val="325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65408"/>
        <c:axId val="68088394"/>
      </c:areaChart>
      <c:catAx>
        <c:axId val="642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394"/>
        <c:crossesAt val="0"/>
        <c:auto val="1"/>
        <c:lblAlgn val="ctr"/>
        <c:lblOffset val="100"/>
        <c:noMultiLvlLbl val="0"/>
      </c:catAx>
      <c:valAx>
        <c:axId val="680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99271"/>
        <c:axId val="32898929"/>
      </c:areaChart>
      <c:catAx>
        <c:axId val="215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29"/>
        <c:crossesAt val="0"/>
        <c:auto val="1"/>
        <c:lblAlgn val="ctr"/>
        <c:lblOffset val="100"/>
        <c:noMultiLvlLbl val="0"/>
      </c:catAx>
      <c:valAx>
        <c:axId val="328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6584"/>
        <c:axId val="1746228"/>
      </c:lineChart>
      <c:catAx>
        <c:axId val="399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28"/>
        <c:crossesAt val="0"/>
        <c:auto val="1"/>
        <c:lblAlgn val="ctr"/>
        <c:lblOffset val="100"/>
        <c:noMultiLvlLbl val="0"/>
      </c:catAx>
      <c:valAx>
        <c:axId val="17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3455"/>
        <c:axId val="8115185"/>
      </c:lineChart>
      <c:catAx>
        <c:axId val="818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85"/>
        <c:crossesAt val="0"/>
        <c:auto val="1"/>
        <c:lblAlgn val="ctr"/>
        <c:lblOffset val="100"/>
        <c:noMultiLvlLbl val="0"/>
      </c:catAx>
      <c:valAx>
        <c:axId val="8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5414"/>
        <c:axId val="67524142"/>
      </c:lineChart>
      <c:catAx>
        <c:axId val="265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42"/>
        <c:crossesAt val="0"/>
        <c:auto val="1"/>
        <c:lblAlgn val="ctr"/>
        <c:lblOffset val="100"/>
        <c:noMultiLvlLbl val="0"/>
      </c:catAx>
      <c:valAx>
        <c:axId val="675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70925"/>
        <c:axId val="65246803"/>
      </c:scatterChart>
      <c:valAx>
        <c:axId val="375709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03"/>
        <c:crossesAt val="0"/>
        <c:crossBetween val="midCat"/>
      </c:valAx>
      <c:valAx>
        <c:axId val="65246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28626"/>
        <c:axId val="19625179"/>
      </c:radarChart>
      <c:catAx>
        <c:axId val="2422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79"/>
        <c:crossesAt val="0"/>
        <c:auto val="1"/>
        <c:lblAlgn val="ctr"/>
        <c:lblOffset val="100"/>
        <c:noMultiLvlLbl val="0"/>
      </c:catAx>
      <c:valAx>
        <c:axId val="19625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03669"/>
        <c:axId val="31230250"/>
      </c:radarChart>
      <c:catAx>
        <c:axId val="21503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50"/>
        <c:crossesAt val="0"/>
        <c:auto val="1"/>
        <c:lblAlgn val="ctr"/>
        <c:lblOffset val="100"/>
        <c:noMultiLvlLbl val="0"/>
      </c:catAx>
      <c:valAx>
        <c:axId val="31230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96620"/>
        <c:axId val="51327451"/>
      </c:radarChart>
      <c:catAx>
        <c:axId val="7259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51"/>
        <c:crossesAt val="0"/>
        <c:auto val="1"/>
        <c:lblAlgn val="ctr"/>
        <c:lblOffset val="100"/>
        <c:noMultiLvlLbl val="0"/>
      </c:catAx>
      <c:valAx>
        <c:axId val="51327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063"/>
        <c:axId val="99021350"/>
      </c:lineChart>
      <c:catAx>
        <c:axId val="80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50"/>
        <c:crossesAt val="0"/>
        <c:auto val="1"/>
        <c:lblAlgn val="ctr"/>
        <c:lblOffset val="100"/>
        <c:noMultiLvlLbl val="0"/>
      </c:catAx>
      <c:valAx>
        <c:axId val="99021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97066"/>
        <c:axId val="66207484"/>
      </c:bubbleChart>
      <c:valAx>
        <c:axId val="336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84"/>
        <c:crossesAt val="0"/>
        <c:crossBetween val="midCat"/>
      </c:valAx>
      <c:valAx>
        <c:axId val="662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8936"/>
        <c:axId val="59527502"/>
      </c:lineChart>
      <c:catAx>
        <c:axId val="913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02"/>
        <c:crossesAt val="0"/>
        <c:auto val="1"/>
        <c:lblAlgn val="ctr"/>
        <c:lblOffset val="100"/>
        <c:noMultiLvlLbl val="0"/>
      </c:catAx>
      <c:valAx>
        <c:axId val="59527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8958"/>
        <c:axId val="98296147"/>
      </c:lineChart>
      <c:catAx>
        <c:axId val="414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47"/>
        <c:crossesAt val="0"/>
        <c:auto val="1"/>
        <c:lblAlgn val="ctr"/>
        <c:lblOffset val="100"/>
        <c:noMultiLvlLbl val="0"/>
      </c:catAx>
      <c:valAx>
        <c:axId val="9829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7427"/>
        <c:axId val="2944788"/>
      </c:lineChart>
      <c:catAx>
        <c:axId val="652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8"/>
        <c:crossesAt val="0"/>
        <c:auto val="1"/>
        <c:lblAlgn val="ctr"/>
        <c:lblOffset val="100"/>
        <c:noMultiLvlLbl val="0"/>
      </c:catAx>
      <c:valAx>
        <c:axId val="2944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4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0916"/>
        <c:axId val="45922867"/>
      </c:lineChart>
      <c:catAx>
        <c:axId val="117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867"/>
        <c:crossesAt val="0"/>
        <c:auto val="1"/>
        <c:lblAlgn val="ctr"/>
        <c:lblOffset val="100"/>
        <c:noMultiLvlLbl val="0"/>
      </c:catAx>
      <c:valAx>
        <c:axId val="4592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7230"/>
        <c:axId val="35965603"/>
      </c:lineChart>
      <c:catAx>
        <c:axId val="1617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603"/>
        <c:crossesAt val="0"/>
        <c:auto val="1"/>
        <c:lblAlgn val="ctr"/>
        <c:lblOffset val="100"/>
        <c:noMultiLvlLbl val="0"/>
      </c:catAx>
      <c:valAx>
        <c:axId val="3596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061"/>
        <c:axId val="13172675"/>
      </c:lineChart>
      <c:catAx>
        <c:axId val="833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675"/>
        <c:crossesAt val="0"/>
        <c:auto val="1"/>
        <c:lblAlgn val="ctr"/>
        <c:lblOffset val="100"/>
        <c:noMultiLvlLbl val="0"/>
      </c:catAx>
      <c:valAx>
        <c:axId val="13172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4281"/>
        <c:axId val="50832262"/>
      </c:lineChart>
      <c:catAx>
        <c:axId val="880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62"/>
        <c:crossesAt val="0"/>
        <c:auto val="1"/>
        <c:lblAlgn val="ctr"/>
        <c:lblOffset val="100"/>
        <c:noMultiLvlLbl val="0"/>
      </c:catAx>
      <c:valAx>
        <c:axId val="50832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2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0169"/>
        <c:axId val="12892645"/>
      </c:lineChart>
      <c:catAx>
        <c:axId val="2915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45"/>
        <c:crossesAt val="0"/>
        <c:auto val="1"/>
        <c:lblAlgn val="ctr"/>
        <c:lblOffset val="100"/>
        <c:noMultiLvlLbl val="0"/>
      </c:catAx>
      <c:valAx>
        <c:axId val="12892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1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63465"/>
        <c:axId val="66915615"/>
      </c:barChart>
      <c:catAx>
        <c:axId val="580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615"/>
        <c:auto val="1"/>
        <c:lblAlgn val="ctr"/>
        <c:lblOffset val="100"/>
        <c:noMultiLvlLbl val="0"/>
      </c:catAx>
      <c:valAx>
        <c:axId val="6691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33134"/>
        <c:axId val="85782438"/>
      </c:bubbleChart>
      <c:valAx>
        <c:axId val="7393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438"/>
        <c:crossesAt val="0"/>
        <c:crossBetween val="midCat"/>
      </c:valAx>
      <c:valAx>
        <c:axId val="857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68053"/>
        <c:axId val="51157002"/>
      </c:areaChart>
      <c:catAx>
        <c:axId val="918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002"/>
        <c:auto val="1"/>
        <c:lblAlgn val="ctr"/>
        <c:lblOffset val="100"/>
        <c:noMultiLvlLbl val="0"/>
      </c:catAx>
      <c:valAx>
        <c:axId val="5115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48465"/>
        <c:axId val="11973626"/>
      </c:radarChart>
      <c:catAx>
        <c:axId val="154484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73626"/>
        <c:auto val="1"/>
        <c:lblAlgn val="ctr"/>
        <c:lblOffset val="100"/>
        <c:noMultiLvlLbl val="0"/>
      </c:catAx>
      <c:valAx>
        <c:axId val="1197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3216"/>
        <c:axId val="65350253"/>
      </c:lineChart>
      <c:catAx>
        <c:axId val="222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253"/>
        <c:auto val="1"/>
        <c:lblAlgn val="ctr"/>
        <c:lblOffset val="100"/>
        <c:noMultiLvlLbl val="0"/>
      </c:catAx>
      <c:valAx>
        <c:axId val="65350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843982"/>
        <c:axId val="28274330"/>
      </c:bubbleChart>
      <c:valAx>
        <c:axId val="248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30"/>
        <c:crossesAt val="0"/>
        <c:crossBetween val="midCat"/>
      </c:valAx>
      <c:valAx>
        <c:axId val="282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846812"/>
        <c:axId val="67457567"/>
      </c:scatterChart>
      <c:valAx>
        <c:axId val="488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567"/>
        <c:crossesAt val="0"/>
        <c:crossBetween val="midCat"/>
      </c:valAx>
      <c:valAx>
        <c:axId val="6745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06"/>
        <c:axId val="42627101"/>
      </c:lineChart>
      <c:catAx>
        <c:axId val="3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01"/>
        <c:crossesAt val="0"/>
        <c:auto val="1"/>
        <c:lblAlgn val="ctr"/>
        <c:lblOffset val="100"/>
        <c:noMultiLvlLbl val="0"/>
      </c:catAx>
      <c:valAx>
        <c:axId val="4262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604141"/>
        <c:axId val="22950580"/>
      </c:barChart>
      <c:catAx>
        <c:axId val="726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80"/>
        <c:crossesAt val="0"/>
        <c:auto val="1"/>
        <c:lblAlgn val="ctr"/>
        <c:lblOffset val="100"/>
        <c:noMultiLvlLbl val="0"/>
      </c:catAx>
      <c:valAx>
        <c:axId val="2295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82352"/>
        <c:axId val="416116"/>
      </c:areaChart>
      <c:catAx>
        <c:axId val="786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"/>
        <c:crossesAt val="0"/>
        <c:auto val="1"/>
        <c:lblAlgn val="ctr"/>
        <c:lblOffset val="100"/>
        <c:noMultiLvlLbl val="0"/>
      </c:catAx>
      <c:valAx>
        <c:axId val="41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666162"/>
        <c:axId val="93904714"/>
      </c:barChart>
      <c:catAx>
        <c:axId val="536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14"/>
        <c:crossesAt val="0"/>
        <c:auto val="1"/>
        <c:lblAlgn val="ctr"/>
        <c:lblOffset val="100"/>
        <c:noMultiLvlLbl val="0"/>
      </c:catAx>
      <c:valAx>
        <c:axId val="939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67289"/>
        <c:axId val="55923648"/>
      </c:bubbleChart>
      <c:valAx>
        <c:axId val="612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648"/>
        <c:crossesAt val="0"/>
        <c:crossBetween val="midCat"/>
      </c:valAx>
      <c:valAx>
        <c:axId val="559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27800"/>
        <c:axId val="83047134"/>
      </c:bubbleChart>
      <c:valAx>
        <c:axId val="324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34"/>
        <c:crossesAt val="0"/>
        <c:crossBetween val="midCat"/>
      </c:valAx>
      <c:valAx>
        <c:axId val="830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65957"/>
        <c:axId val="59903035"/>
      </c:barChart>
      <c:catAx>
        <c:axId val="4506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35"/>
        <c:crossesAt val="0"/>
        <c:auto val="1"/>
        <c:lblAlgn val="ctr"/>
        <c:lblOffset val="100"/>
        <c:noMultiLvlLbl val="0"/>
      </c:catAx>
      <c:valAx>
        <c:axId val="599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9678"/>
        <c:axId val="38670933"/>
      </c:barChart>
      <c:catAx>
        <c:axId val="7319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33"/>
        <c:crossesAt val="0"/>
        <c:auto val="1"/>
        <c:lblAlgn val="ctr"/>
        <c:lblOffset val="100"/>
        <c:noMultiLvlLbl val="0"/>
      </c:catAx>
      <c:valAx>
        <c:axId val="386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24402"/>
        <c:axId val="95854957"/>
      </c:barChart>
      <c:catAx>
        <c:axId val="311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957"/>
        <c:crossesAt val="0"/>
        <c:auto val="1"/>
        <c:lblAlgn val="ctr"/>
        <c:lblOffset val="100"/>
        <c:noMultiLvlLbl val="0"/>
      </c:catAx>
      <c:valAx>
        <c:axId val="958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