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864236"/>
        <c:axId val="11346481"/>
      </c:scatterChart>
      <c:valAx>
        <c:axId val="418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81"/>
        <c:crossesAt val="0"/>
        <c:crossBetween val="midCat"/>
      </c:valAx>
      <c:valAx>
        <c:axId val="113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658371"/>
        <c:axId val="42656110"/>
      </c:barChart>
      <c:catAx>
        <c:axId val="256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110"/>
        <c:crossesAt val="0"/>
        <c:auto val="1"/>
        <c:lblAlgn val="ctr"/>
        <c:lblOffset val="100"/>
        <c:noMultiLvlLbl val="0"/>
      </c:catAx>
      <c:valAx>
        <c:axId val="426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04527"/>
        <c:axId val="25823114"/>
      </c:barChart>
      <c:catAx>
        <c:axId val="4820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114"/>
        <c:crossesAt val="0"/>
        <c:auto val="1"/>
        <c:lblAlgn val="ctr"/>
        <c:lblOffset val="100"/>
        <c:noMultiLvlLbl val="0"/>
      </c:catAx>
      <c:valAx>
        <c:axId val="258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16883"/>
        <c:axId val="92894238"/>
      </c:barChart>
      <c:catAx>
        <c:axId val="502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238"/>
        <c:crossesAt val="0"/>
        <c:auto val="1"/>
        <c:lblAlgn val="ctr"/>
        <c:lblOffset val="100"/>
        <c:noMultiLvlLbl val="0"/>
      </c:catAx>
      <c:valAx>
        <c:axId val="928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123465"/>
        <c:axId val="19412488"/>
      </c:areaChart>
      <c:catAx>
        <c:axId val="4812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488"/>
        <c:crossesAt val="0"/>
        <c:auto val="1"/>
        <c:lblAlgn val="ctr"/>
        <c:lblOffset val="100"/>
        <c:noMultiLvlLbl val="0"/>
      </c:catAx>
      <c:valAx>
        <c:axId val="194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36650"/>
        <c:axId val="34866329"/>
      </c:areaChart>
      <c:catAx>
        <c:axId val="4883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329"/>
        <c:crossesAt val="0"/>
        <c:auto val="1"/>
        <c:lblAlgn val="ctr"/>
        <c:lblOffset val="100"/>
        <c:noMultiLvlLbl val="0"/>
      </c:catAx>
      <c:valAx>
        <c:axId val="348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02095"/>
        <c:axId val="87390348"/>
      </c:areaChart>
      <c:catAx>
        <c:axId val="3710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348"/>
        <c:crossesAt val="0"/>
        <c:auto val="1"/>
        <c:lblAlgn val="ctr"/>
        <c:lblOffset val="100"/>
        <c:noMultiLvlLbl val="0"/>
      </c:catAx>
      <c:valAx>
        <c:axId val="873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5074"/>
        <c:axId val="53403086"/>
      </c:lineChart>
      <c:catAx>
        <c:axId val="4172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086"/>
        <c:crossesAt val="0"/>
        <c:auto val="1"/>
        <c:lblAlgn val="ctr"/>
        <c:lblOffset val="100"/>
        <c:noMultiLvlLbl val="0"/>
      </c:catAx>
      <c:valAx>
        <c:axId val="534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8291"/>
        <c:axId val="5925276"/>
      </c:lineChart>
      <c:catAx>
        <c:axId val="1274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76"/>
        <c:crossesAt val="0"/>
        <c:auto val="1"/>
        <c:lblAlgn val="ctr"/>
        <c:lblOffset val="100"/>
        <c:noMultiLvlLbl val="0"/>
      </c:catAx>
      <c:valAx>
        <c:axId val="59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2101"/>
        <c:axId val="8424218"/>
      </c:lineChart>
      <c:catAx>
        <c:axId val="5523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18"/>
        <c:crossesAt val="0"/>
        <c:auto val="1"/>
        <c:lblAlgn val="ctr"/>
        <c:lblOffset val="100"/>
        <c:noMultiLvlLbl val="0"/>
      </c:catAx>
      <c:valAx>
        <c:axId val="84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8941"/>
        <c:axId val="84260458"/>
      </c:scatterChart>
      <c:valAx>
        <c:axId val="72689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458"/>
        <c:crossesAt val="0"/>
        <c:crossBetween val="midCat"/>
      </c:valAx>
      <c:valAx>
        <c:axId val="842604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26673"/>
        <c:axId val="10865804"/>
      </c:radarChart>
      <c:catAx>
        <c:axId val="73426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804"/>
        <c:crossesAt val="0"/>
        <c:auto val="1"/>
        <c:lblAlgn val="ctr"/>
        <c:lblOffset val="100"/>
        <c:noMultiLvlLbl val="0"/>
      </c:catAx>
      <c:valAx>
        <c:axId val="10865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34879"/>
        <c:axId val="63996442"/>
      </c:radarChart>
      <c:catAx>
        <c:axId val="84734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442"/>
        <c:crossesAt val="0"/>
        <c:auto val="1"/>
        <c:lblAlgn val="ctr"/>
        <c:lblOffset val="100"/>
        <c:noMultiLvlLbl val="0"/>
      </c:catAx>
      <c:valAx>
        <c:axId val="63996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11619"/>
        <c:axId val="73722503"/>
      </c:radarChart>
      <c:catAx>
        <c:axId val="73511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503"/>
        <c:crossesAt val="0"/>
        <c:auto val="1"/>
        <c:lblAlgn val="ctr"/>
        <c:lblOffset val="100"/>
        <c:noMultiLvlLbl val="0"/>
      </c:catAx>
      <c:valAx>
        <c:axId val="73722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4909"/>
        <c:axId val="87683015"/>
      </c:lineChart>
      <c:catAx>
        <c:axId val="8610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015"/>
        <c:crossesAt val="0"/>
        <c:auto val="1"/>
        <c:lblAlgn val="ctr"/>
        <c:lblOffset val="100"/>
        <c:noMultiLvlLbl val="0"/>
      </c:catAx>
      <c:valAx>
        <c:axId val="87683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50552"/>
        <c:axId val="4187408"/>
      </c:bubbleChart>
      <c:valAx>
        <c:axId val="1605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08"/>
        <c:crossesAt val="0"/>
        <c:crossBetween val="midCat"/>
      </c:valAx>
      <c:valAx>
        <c:axId val="41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8884"/>
        <c:axId val="65944585"/>
      </c:lineChart>
      <c:catAx>
        <c:axId val="515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585"/>
        <c:crossesAt val="0"/>
        <c:auto val="1"/>
        <c:lblAlgn val="ctr"/>
        <c:lblOffset val="100"/>
        <c:noMultiLvlLbl val="0"/>
      </c:catAx>
      <c:valAx>
        <c:axId val="65944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3372"/>
        <c:axId val="64176026"/>
      </c:lineChart>
      <c:catAx>
        <c:axId val="7675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026"/>
        <c:crossesAt val="0"/>
        <c:auto val="1"/>
        <c:lblAlgn val="ctr"/>
        <c:lblOffset val="100"/>
        <c:noMultiLvlLbl val="0"/>
      </c:catAx>
      <c:valAx>
        <c:axId val="64176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3221"/>
        <c:axId val="67388407"/>
      </c:lineChart>
      <c:catAx>
        <c:axId val="5812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407"/>
        <c:crossesAt val="0"/>
        <c:auto val="1"/>
        <c:lblAlgn val="ctr"/>
        <c:lblOffset val="100"/>
        <c:noMultiLvlLbl val="0"/>
      </c:catAx>
      <c:valAx>
        <c:axId val="673884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2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5489"/>
        <c:axId val="86803979"/>
      </c:lineChart>
      <c:catAx>
        <c:axId val="9108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979"/>
        <c:crossesAt val="0"/>
        <c:auto val="1"/>
        <c:lblAlgn val="ctr"/>
        <c:lblOffset val="100"/>
        <c:noMultiLvlLbl val="0"/>
      </c:catAx>
      <c:valAx>
        <c:axId val="86803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8618"/>
        <c:axId val="10560816"/>
      </c:lineChart>
      <c:catAx>
        <c:axId val="7572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816"/>
        <c:crossesAt val="0"/>
        <c:auto val="1"/>
        <c:lblAlgn val="ctr"/>
        <c:lblOffset val="100"/>
        <c:noMultiLvlLbl val="0"/>
      </c:catAx>
      <c:valAx>
        <c:axId val="10560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6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9690"/>
        <c:axId val="53747427"/>
      </c:lineChart>
      <c:catAx>
        <c:axId val="375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427"/>
        <c:crossesAt val="0"/>
        <c:auto val="1"/>
        <c:lblAlgn val="ctr"/>
        <c:lblOffset val="100"/>
        <c:noMultiLvlLbl val="0"/>
      </c:catAx>
      <c:valAx>
        <c:axId val="53747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4706"/>
        <c:axId val="40474294"/>
      </c:lineChart>
      <c:catAx>
        <c:axId val="727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294"/>
        <c:crossesAt val="0"/>
        <c:auto val="1"/>
        <c:lblAlgn val="ctr"/>
        <c:lblOffset val="100"/>
        <c:noMultiLvlLbl val="0"/>
      </c:catAx>
      <c:valAx>
        <c:axId val="40474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0034"/>
        <c:axId val="26574335"/>
      </c:lineChart>
      <c:catAx>
        <c:axId val="5843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335"/>
        <c:crossesAt val="0"/>
        <c:auto val="1"/>
        <c:lblAlgn val="ctr"/>
        <c:lblOffset val="100"/>
        <c:noMultiLvlLbl val="0"/>
      </c:catAx>
      <c:valAx>
        <c:axId val="26574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30117"/>
        <c:axId val="87814517"/>
      </c:barChart>
      <c:catAx>
        <c:axId val="120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517"/>
        <c:auto val="1"/>
        <c:lblAlgn val="ctr"/>
        <c:lblOffset val="100"/>
        <c:noMultiLvlLbl val="0"/>
      </c:catAx>
      <c:valAx>
        <c:axId val="87814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48227"/>
        <c:axId val="81359859"/>
      </c:bubbleChart>
      <c:valAx>
        <c:axId val="6894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859"/>
        <c:crossesAt val="0"/>
        <c:crossBetween val="midCat"/>
      </c:valAx>
      <c:valAx>
        <c:axId val="813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249506"/>
        <c:axId val="99425608"/>
      </c:areaChart>
      <c:catAx>
        <c:axId val="172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608"/>
        <c:auto val="1"/>
        <c:lblAlgn val="ctr"/>
        <c:lblOffset val="100"/>
        <c:noMultiLvlLbl val="0"/>
      </c:catAx>
      <c:valAx>
        <c:axId val="9942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172478"/>
        <c:axId val="51749220"/>
      </c:radarChart>
      <c:catAx>
        <c:axId val="591724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9220"/>
        <c:auto val="1"/>
        <c:lblAlgn val="ctr"/>
        <c:lblOffset val="100"/>
        <c:noMultiLvlLbl val="0"/>
      </c:catAx>
      <c:valAx>
        <c:axId val="51749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850"/>
        <c:axId val="91520027"/>
      </c:lineChart>
      <c:catAx>
        <c:axId val="21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027"/>
        <c:auto val="1"/>
        <c:lblAlgn val="ctr"/>
        <c:lblOffset val="100"/>
        <c:noMultiLvlLbl val="0"/>
      </c:catAx>
      <c:valAx>
        <c:axId val="91520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8326"/>
        <c:axId val="77857"/>
      </c:bubbleChart>
      <c:valAx>
        <c:axId val="3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"/>
        <c:crossesAt val="0"/>
        <c:crossBetween val="midCat"/>
      </c:valAx>
      <c:valAx>
        <c:axId val="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105988"/>
        <c:axId val="77559910"/>
      </c:scatterChart>
      <c:valAx>
        <c:axId val="5810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910"/>
        <c:crossesAt val="0"/>
        <c:crossBetween val="midCat"/>
      </c:valAx>
      <c:valAx>
        <c:axId val="77559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1814"/>
        <c:axId val="6590511"/>
      </c:lineChart>
      <c:catAx>
        <c:axId val="8244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11"/>
        <c:crossesAt val="0"/>
        <c:auto val="1"/>
        <c:lblAlgn val="ctr"/>
        <c:lblOffset val="100"/>
        <c:noMultiLvlLbl val="0"/>
      </c:catAx>
      <c:valAx>
        <c:axId val="6590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752765"/>
        <c:axId val="72475365"/>
      </c:barChart>
      <c:catAx>
        <c:axId val="4375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365"/>
        <c:crossesAt val="0"/>
        <c:auto val="1"/>
        <c:lblAlgn val="ctr"/>
        <c:lblOffset val="100"/>
        <c:noMultiLvlLbl val="0"/>
      </c:catAx>
      <c:valAx>
        <c:axId val="72475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619349"/>
        <c:axId val="71655412"/>
      </c:areaChart>
      <c:catAx>
        <c:axId val="5661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412"/>
        <c:crossesAt val="0"/>
        <c:auto val="1"/>
        <c:lblAlgn val="ctr"/>
        <c:lblOffset val="100"/>
        <c:noMultiLvlLbl val="0"/>
      </c:catAx>
      <c:valAx>
        <c:axId val="7165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006289"/>
        <c:axId val="20577017"/>
      </c:barChart>
      <c:catAx>
        <c:axId val="660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017"/>
        <c:crossesAt val="0"/>
        <c:auto val="1"/>
        <c:lblAlgn val="ctr"/>
        <c:lblOffset val="100"/>
        <c:noMultiLvlLbl val="0"/>
      </c:catAx>
      <c:valAx>
        <c:axId val="205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50244"/>
        <c:axId val="30655699"/>
      </c:bubbleChart>
      <c:valAx>
        <c:axId val="8565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699"/>
        <c:crossesAt val="0"/>
        <c:crossBetween val="midCat"/>
      </c:valAx>
      <c:valAx>
        <c:axId val="306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93211"/>
        <c:axId val="67102438"/>
      </c:bubbleChart>
      <c:valAx>
        <c:axId val="287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438"/>
        <c:crossesAt val="0"/>
        <c:crossBetween val="midCat"/>
      </c:valAx>
      <c:valAx>
        <c:axId val="671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32977"/>
        <c:axId val="59152386"/>
      </c:barChart>
      <c:catAx>
        <c:axId val="6573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386"/>
        <c:crossesAt val="0"/>
        <c:auto val="1"/>
        <c:lblAlgn val="ctr"/>
        <c:lblOffset val="100"/>
        <c:noMultiLvlLbl val="0"/>
      </c:catAx>
      <c:valAx>
        <c:axId val="591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86042"/>
        <c:axId val="52550290"/>
      </c:barChart>
      <c:catAx>
        <c:axId val="6148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90"/>
        <c:crossesAt val="0"/>
        <c:auto val="1"/>
        <c:lblAlgn val="ctr"/>
        <c:lblOffset val="100"/>
        <c:noMultiLvlLbl val="0"/>
      </c:catAx>
      <c:valAx>
        <c:axId val="525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73527"/>
        <c:axId val="10490389"/>
      </c:barChart>
      <c:catAx>
        <c:axId val="250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389"/>
        <c:crossesAt val="0"/>
        <c:auto val="1"/>
        <c:lblAlgn val="ctr"/>
        <c:lblOffset val="100"/>
        <c:noMultiLvlLbl val="0"/>
      </c:catAx>
      <c:valAx>
        <c:axId val="104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