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3017"/>
        <c:axId val="9175029"/>
      </c:scatterChart>
      <c:valAx>
        <c:axId val="5338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29"/>
        <c:crossesAt val="0"/>
        <c:crossBetween val="midCat"/>
      </c:valAx>
      <c:valAx>
        <c:axId val="917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177"/>
        <c:axId val="7109124"/>
      </c:scatterChart>
      <c:valAx>
        <c:axId val="401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24"/>
        <c:crossesAt val="0"/>
        <c:crossBetween val="midCat"/>
      </c:valAx>
      <c:valAx>
        <c:axId val="710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8441"/>
        <c:axId val="94877078"/>
      </c:scatterChart>
      <c:valAx>
        <c:axId val="5748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078"/>
        <c:crossesAt val="0"/>
        <c:crossBetween val="midCat"/>
      </c:valAx>
      <c:valAx>
        <c:axId val="9487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3886"/>
        <c:axId val="68839522"/>
      </c:scatterChart>
      <c:valAx>
        <c:axId val="2713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522"/>
        <c:crossesAt val="0"/>
        <c:crossBetween val="midCat"/>
      </c:valAx>
      <c:valAx>
        <c:axId val="6883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