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38805"/>
        <c:axId val="88311018"/>
      </c:scatterChart>
      <c:valAx>
        <c:axId val="1073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018"/>
        <c:crossesAt val="0"/>
        <c:crossBetween val="midCat"/>
      </c:valAx>
      <c:valAx>
        <c:axId val="8831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21166"/>
        <c:axId val="80448577"/>
      </c:scatterChart>
      <c:valAx>
        <c:axId val="6472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577"/>
        <c:crossesAt val="0"/>
        <c:crossBetween val="midCat"/>
      </c:valAx>
      <c:valAx>
        <c:axId val="8044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7176"/>
        <c:axId val="6155461"/>
      </c:scatterChart>
      <c:valAx>
        <c:axId val="5474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61"/>
        <c:crossesAt val="0"/>
        <c:crossBetween val="midCat"/>
      </c:valAx>
      <c:valAx>
        <c:axId val="615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85158"/>
        <c:axId val="1982244"/>
      </c:scatterChart>
      <c:valAx>
        <c:axId val="6128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44"/>
        <c:crossesAt val="0"/>
        <c:crossBetween val="midCat"/>
      </c:valAx>
      <c:valAx>
        <c:axId val="198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