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2181"/>
        <c:axId val="17197553"/>
      </c:barChart>
      <c:catAx>
        <c:axId val="747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553"/>
        <c:auto val="1"/>
        <c:lblAlgn val="ctr"/>
        <c:lblOffset val="100"/>
        <c:noMultiLvlLbl val="0"/>
      </c:catAx>
      <c:valAx>
        <c:axId val="171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5605"/>
        <c:axId val="32895036"/>
      </c:barChart>
      <c:catAx>
        <c:axId val="1178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036"/>
        <c:auto val="1"/>
        <c:lblAlgn val="ctr"/>
        <c:lblOffset val="100"/>
        <c:noMultiLvlLbl val="0"/>
      </c:catAx>
      <c:valAx>
        <c:axId val="3289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02941"/>
        <c:axId val="16734056"/>
      </c:barChart>
      <c:catAx>
        <c:axId val="4820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056"/>
        <c:auto val="1"/>
        <c:lblAlgn val="ctr"/>
        <c:lblOffset val="100"/>
        <c:noMultiLvlLbl val="0"/>
      </c:catAx>
      <c:valAx>
        <c:axId val="167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96139"/>
        <c:axId val="87855730"/>
      </c:barChart>
      <c:catAx>
        <c:axId val="2279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730"/>
        <c:auto val="1"/>
        <c:lblAlgn val="ctr"/>
        <c:lblOffset val="100"/>
        <c:noMultiLvlLbl val="0"/>
      </c:catAx>
      <c:valAx>
        <c:axId val="878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28560"/>
        <c:axId val="82353317"/>
      </c:barChart>
      <c:catAx>
        <c:axId val="4512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317"/>
        <c:auto val="1"/>
        <c:lblAlgn val="ctr"/>
        <c:lblOffset val="100"/>
        <c:noMultiLvlLbl val="0"/>
      </c:catAx>
      <c:valAx>
        <c:axId val="823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31916"/>
        <c:axId val="7974298"/>
      </c:barChart>
      <c:catAx>
        <c:axId val="734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98"/>
        <c:auto val="1"/>
        <c:lblAlgn val="ctr"/>
        <c:lblOffset val="100"/>
        <c:noMultiLvlLbl val="0"/>
      </c:catAx>
      <c:valAx>
        <c:axId val="797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8839"/>
        <c:axId val="14662033"/>
      </c:barChart>
      <c:catAx>
        <c:axId val="122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033"/>
        <c:auto val="1"/>
        <c:lblAlgn val="ctr"/>
        <c:lblOffset val="100"/>
        <c:noMultiLvlLbl val="0"/>
      </c:catAx>
      <c:valAx>
        <c:axId val="146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22145"/>
        <c:axId val="84554713"/>
      </c:barChart>
      <c:catAx>
        <c:axId val="2632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713"/>
        <c:auto val="1"/>
        <c:lblAlgn val="ctr"/>
        <c:lblOffset val="100"/>
        <c:noMultiLvlLbl val="0"/>
      </c:catAx>
      <c:valAx>
        <c:axId val="845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87707"/>
        <c:axId val="42183380"/>
      </c:barChart>
      <c:catAx>
        <c:axId val="3578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380"/>
        <c:auto val="1"/>
        <c:lblAlgn val="ctr"/>
        <c:lblOffset val="100"/>
        <c:noMultiLvlLbl val="0"/>
      </c:catAx>
      <c:valAx>
        <c:axId val="421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24754"/>
        <c:axId val="4569535"/>
      </c:barChart>
      <c:catAx>
        <c:axId val="9322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35"/>
        <c:auto val="1"/>
        <c:lblAlgn val="ctr"/>
        <c:lblOffset val="100"/>
        <c:noMultiLvlLbl val="0"/>
      </c:catAx>
      <c:valAx>
        <c:axId val="45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67459"/>
        <c:axId val="39570191"/>
      </c:barChart>
      <c:catAx>
        <c:axId val="2496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191"/>
        <c:auto val="1"/>
        <c:lblAlgn val="ctr"/>
        <c:lblOffset val="100"/>
        <c:noMultiLvlLbl val="0"/>
      </c:catAx>
      <c:valAx>
        <c:axId val="395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29264"/>
        <c:axId val="66935661"/>
      </c:barChart>
      <c:catAx>
        <c:axId val="220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661"/>
        <c:auto val="1"/>
        <c:lblAlgn val="ctr"/>
        <c:lblOffset val="100"/>
        <c:noMultiLvlLbl val="0"/>
      </c:catAx>
      <c:valAx>
        <c:axId val="6693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19917"/>
        <c:axId val="20217519"/>
      </c:barChart>
      <c:catAx>
        <c:axId val="6411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519"/>
        <c:auto val="1"/>
        <c:lblAlgn val="ctr"/>
        <c:lblOffset val="100"/>
        <c:noMultiLvlLbl val="0"/>
      </c:catAx>
      <c:valAx>
        <c:axId val="2021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05068"/>
        <c:axId val="56721675"/>
      </c:barChart>
      <c:catAx>
        <c:axId val="7130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675"/>
        <c:auto val="1"/>
        <c:lblAlgn val="ctr"/>
        <c:lblOffset val="100"/>
        <c:noMultiLvlLbl val="0"/>
      </c:catAx>
      <c:valAx>
        <c:axId val="567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34902"/>
        <c:axId val="1137876"/>
      </c:barChart>
      <c:catAx>
        <c:axId val="6313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76"/>
        <c:auto val="1"/>
        <c:lblAlgn val="ctr"/>
        <c:lblOffset val="100"/>
        <c:noMultiLvlLbl val="0"/>
      </c:catAx>
      <c:valAx>
        <c:axId val="11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11203"/>
        <c:axId val="33770947"/>
      </c:barChart>
      <c:catAx>
        <c:axId val="1181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947"/>
        <c:auto val="1"/>
        <c:lblAlgn val="ctr"/>
        <c:lblOffset val="100"/>
        <c:noMultiLvlLbl val="0"/>
      </c:catAx>
      <c:valAx>
        <c:axId val="337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61681"/>
        <c:axId val="22153013"/>
      </c:barChart>
      <c:catAx>
        <c:axId val="166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013"/>
        <c:auto val="1"/>
        <c:lblAlgn val="ctr"/>
        <c:lblOffset val="100"/>
        <c:noMultiLvlLbl val="0"/>
      </c:catAx>
      <c:valAx>
        <c:axId val="221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88800"/>
        <c:axId val="48988627"/>
      </c:barChart>
      <c:catAx>
        <c:axId val="2008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627"/>
        <c:auto val="1"/>
        <c:lblAlgn val="ctr"/>
        <c:lblOffset val="100"/>
        <c:noMultiLvlLbl val="0"/>
      </c:catAx>
      <c:valAx>
        <c:axId val="489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