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50586"/>
        <c:axId val="66378122"/>
      </c:scatterChart>
      <c:valAx>
        <c:axId val="52050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122"/>
        <c:crossesAt val="0"/>
        <c:crossBetween val="midCat"/>
      </c:valAx>
      <c:valAx>
        <c:axId val="66378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3818"/>
        <c:axId val="81893223"/>
      </c:scatterChart>
      <c:valAx>
        <c:axId val="2133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223"/>
        <c:crossesAt val="0"/>
        <c:crossBetween val="midCat"/>
      </c:valAx>
      <c:valAx>
        <c:axId val="81893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