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999413"/>
        <c:axId val="37490614"/>
      </c:barChart>
      <c:catAx>
        <c:axId val="53999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490614"/>
        <c:crossesAt val="0"/>
        <c:auto val="1"/>
        <c:lblAlgn val="ctr"/>
        <c:lblOffset val="100"/>
        <c:noMultiLvlLbl val="0"/>
      </c:catAx>
      <c:valAx>
        <c:axId val="374906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994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28401"/>
        <c:axId val="70600738"/>
      </c:barChart>
      <c:catAx>
        <c:axId val="1028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600738"/>
        <c:crossesAt val="0"/>
        <c:auto val="1"/>
        <c:lblAlgn val="ctr"/>
        <c:lblOffset val="100"/>
        <c:noMultiLvlLbl val="0"/>
      </c:catAx>
      <c:valAx>
        <c:axId val="706007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28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