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94879"/>
        <c:axId val="11956004"/>
      </c:scatterChart>
      <c:valAx>
        <c:axId val="4129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004"/>
        <c:crossesAt val="0"/>
        <c:crossBetween val="midCat"/>
      </c:valAx>
      <c:valAx>
        <c:axId val="1195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48346"/>
        <c:axId val="22432821"/>
      </c:scatterChart>
      <c:valAx>
        <c:axId val="9434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821"/>
        <c:crossesAt val="0"/>
        <c:crossBetween val="midCat"/>
      </c:valAx>
      <c:valAx>
        <c:axId val="2243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39204"/>
        <c:axId val="50869645"/>
      </c:scatterChart>
      <c:valAx>
        <c:axId val="9883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645"/>
        <c:crossesAt val="0"/>
        <c:crossBetween val="midCat"/>
      </c:valAx>
      <c:valAx>
        <c:axId val="5086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15330"/>
        <c:axId val="54593900"/>
      </c:scatterChart>
      <c:valAx>
        <c:axId val="9881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900"/>
        <c:crossesAt val="0"/>
        <c:crossBetween val="midCat"/>
      </c:valAx>
      <c:valAx>
        <c:axId val="5459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