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25150"/>
        <c:axId val="44671880"/>
      </c:scatterChart>
      <c:valAx>
        <c:axId val="3572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880"/>
        <c:crossesAt val="0"/>
        <c:crossBetween val="midCat"/>
      </c:valAx>
      <c:valAx>
        <c:axId val="4467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19234"/>
        <c:axId val="817611"/>
      </c:scatterChart>
      <c:valAx>
        <c:axId val="4991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1"/>
        <c:crossesAt val="0"/>
        <c:crossBetween val="midCat"/>
      </c:valAx>
      <c:valAx>
        <c:axId val="81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75746"/>
        <c:axId val="740223"/>
      </c:scatterChart>
      <c:valAx>
        <c:axId val="3127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3"/>
        <c:crossesAt val="0"/>
        <c:crossBetween val="midCat"/>
      </c:valAx>
      <c:valAx>
        <c:axId val="74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14518"/>
        <c:axId val="86527910"/>
      </c:scatterChart>
      <c:valAx>
        <c:axId val="2641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910"/>
        <c:crossesAt val="0"/>
        <c:crossBetween val="midCat"/>
      </c:valAx>
      <c:valAx>
        <c:axId val="8652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